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 uniqueCount="117">
  <si>
    <t xml:space="preserve">Приложение №1</t>
  </si>
  <si>
    <t xml:space="preserve">Спецификация на поставку средств вычислительной и оргтехники</t>
  </si>
  <si>
    <t xml:space="preserve">№ пп</t>
  </si>
  <si>
    <t xml:space="preserve">Наименование ТМЦ</t>
  </si>
  <si>
    <t xml:space="preserve">Ед. изм.</t>
  </si>
  <si>
    <t xml:space="preserve">Доп. характеристика</t>
  </si>
  <si>
    <t xml:space="preserve">Кол-во</t>
  </si>
  <si>
    <t xml:space="preserve">Сумма без НДС</t>
  </si>
  <si>
    <t xml:space="preserve">Адрес доставки</t>
  </si>
  <si>
    <t xml:space="preserve">Сумма с НДС</t>
  </si>
  <si>
    <t xml:space="preserve">КОМПЬЮТЕР ПЛАНШЕТНЫЙ</t>
  </si>
  <si>
    <t xml:space="preserve">шт</t>
  </si>
  <si>
    <t xml:space="preserve">Цвет черный. Операционная система iOS.Процессор Apple A6X.Количество ядер процессора 2.Частота процессора 1400 МГц.Размер оперативной памяти 1 Гб.Размер встроенной памяти 32 Гб.Видеопроцессор PowerVR SGX 554 MP4.Разъем подключения 8 pin (Apple Lightning).Размер экрана 9.7".Разрешение экрана 2048x1536.Тип цветного дисплея IPS.Тип сенсорного экрана емкостный.Мультитач-экран.Стандарт Wi-Fi 802.11n.Версия Bluetooth 4.0.Тыловая камера.Количество мегапикселов тыловой камеры 5.0.Особенности тыловой камеры Автофокус, Стабилизация видео, Фокусировка касанием.Фронтальная камера Количество мегапикселов фронтальной камеры 1.2.Встроенный динамик.Встроенный микрофон .Автоматическая ориентация экрана .Датчики Акселерометр, Гироскоп, Компас, Освещенности Выход аудио/наушники
Время работы 10 ч.Зарядка от USB .Материал корпуса металл.Особенности Разъём Lightning, разъем для док-станции.Габариты, Вес.Ширина 186 мм.Высота/Толщина 9 мм.Длина/Глубина 241 мм.Вес 0.652 кг</t>
  </si>
  <si>
    <t xml:space="preserve">Республика Башкортостан,  
г. Уфа, ул. Гоголя  д.59 
ОАО "Башинформсвязь,  ЦТЭ  Контактное лицо: начальник ОО ЛВС Семёнов Алексей Игоревич
т. 8-347-221-57-57 </t>
  </si>
  <si>
    <t xml:space="preserve">МФУ СТРУЙНОЕ ЦВЕТНОЕ А4</t>
  </si>
  <si>
    <t xml:space="preserve">Тип печати цветная струйная термальная печать. Размещение настольный. Максимальный формат A4. Функционал копир+принтер+сканер. Разрешение печати 4800х1200 dpi. Разрешение сканирования 1200x1200. Скорость цветной печати 4 стр./мин. Скорость черно-белой печати 7 стр./мин. Интерфейс USB 2.0. Емкость податчика бумаги 60 листов. Емкость выходного лотка 25 листов. Максимальная плотность бумаги 300 г/м2. Время выхода первой страницы 17 секунд при ч/б печати, 24 секунды при цветной печати. Ресурс принтера 1000 страниц в месяц. Картридж черный CH561HE (№122), CH563HE (№122XL). Картридж цветной CH562HE (№122) (трехцветный), CH564HE (№122XL). Размеры (ширина x высота x глубина) 425 x 252 x 552 мм. Вес 3.6 кг.</t>
  </si>
  <si>
    <t xml:space="preserve">МФУ ЦИФРОВОЕ  А4</t>
  </si>
  <si>
    <t xml:space="preserve">Цифровое МФУ формата А4. Копирование, Печать, Цветное Сканирование. Тип печати - чёрно-белая. Технология печати - лазерная. Исполнение - настольное. Максимальное разрешение печати - 600х600 dpi. Скорость Копирования/Печати: 20 стр/мин. Тип сканера - планшетный. Разрешение сканера 600х600 dpi. Максимальное разрешение копирования 600х600 dpi.  Запас бумаги 300 листов (макс.до 550). Изменение масштаба 25-400%. Тип картриджа/тонера  MX-B20GT1. Выход первой страницы за 8 секунд, Память 32 Мб. Интерфейс USB 2.0. Поддержка ОС Windows 2000/XP, Windows Vista, Windows 7. Размеры (мм) 518 x 445 x 298. Вес (кг) 15,9.</t>
  </si>
  <si>
    <t xml:space="preserve">ВЕБ-КАМЕРА</t>
  </si>
  <si>
    <t xml:space="preserve">Разрешение матрицы 2 Мпикс. Автоматическая фокусировка. Встроенный микрофон. Интерфейс подключения USB 2.0. Универсальное крепление. Фотосъемка 2 МП, с возможностью интерполяции до 16 МП. Видеосъемка 2 МП, с возможностью интерполяции до 16 МП. Частота кадров До 30 кадров в секунду. Частоты фильтра мерцания окружающего освещения 50Гц, 60Гц или нет. Угол обзора 60 градусов. Совместимость с OS Windows XP/ Vista/ Windows 7. </t>
  </si>
  <si>
    <t xml:space="preserve">ГАРНИТУРА КОМПЬЮТЕРНАЯ</t>
  </si>
  <si>
    <t xml:space="preserve">Тип наушников накладные. Частота воспроизведения 40 - 18000 Гц. Импеданс 32 Ом. Крепление микрофона подвижное. Чувствительность микрофона -35 дБ. Частотный диапазон микрофона 80 - 15000 Гц. Односторонняя гарнитура. Тип крепления оголовье. Тип подключения с проводом. Разъём 2 x mini jack 3.5 mm. Длина кабеля 3м.</t>
  </si>
  <si>
    <t xml:space="preserve">ИСТОЧНИК БЕСПЕРЕБОЙНОГО ПИТАНИЯ</t>
  </si>
  <si>
    <t xml:space="preserve">Максимальная выходная мощность 300 Ватт  / 500 ВА. Номинальное выходное напряжение 230V. Выходные соединения (1) IEC 320 C13 (Защита от всплесков напряжения), (3) IEC 320 C13 (Батарейное резервное питание), (2) IEC Jumpers (Батарейное резервное питание). Номинальное входное напряжение 230V. Входная частота 47 – 63 Гц. Тип входного соединения IEC-320-C14 inlet. Диапазон входного напряжения при работе от сети 180 - 260В. Изменяемый (устанавливаемый) диапазон входного напряжения 160 - 282В. Типовое время перезарядки 6 часов. Сменный комплект батарей RBC2.  Время работы при полной нагрузке не менее 3,8 мин. Ширина х Глубина х Высота 91 мм х 284 мм х 165 мм. Масса нетто 5.91 кг. </t>
  </si>
  <si>
    <t xml:space="preserve">Максимальная выходная мощность 720 Ватт  / 1200 ВА. Номинальное выходное напряжение 230V. Топология линейно-интерактивный. Выходные соединения (3) Schuko CEE 7 (Батарейное резервное питание), (3) Schuko CEE 7 (Защита от всплесков напряжения). Эффективность под полной нагрузкой 89.0%. Номинальное входное напряжение 230V, Входная частота 50/60 Гц +/- 3 Гц (автоматическое определение). Диапазон входного напряжения при работе от сети 176 - 294В. Изменяемый (устанавливаемый) диапазон входного напряжения 156 - 300В. Максимальный входной ток 5A. Сменный комплект батарей APCRBC124. Время работы при полной нагрузке не менее 5,4 мин. Интерфейсный порт DB-9 для RS-232, USB. Панель управления многофункциональная консоль контроля и управления с ЖК-дисплеем. Защита линий передачи данных Защита факс-модема / DSL-модема со стороны телефонной линии с розеткой RJ-11 (на одну двухпроводную линию), Защита по линии 10/100 Base-T Ethernet с гнездом RJ45. Ширина х Глубина х Высота 112 мм х 382 мм х 301 мм. Масса нетто 13.00кг. </t>
  </si>
  <si>
    <t xml:space="preserve">Максимальная выходная мощность 540 Ватт  / 900 ВА. Номинальное выходное напряжение 230V. Эффективность под полной нагрузкой 98.6%. Выходная частота (синхронизированная с электросетью) 50/60Hz +/- 3 Hz. Топология линейно-интерактивный. Выходные соединения (2) Schuko CEE 7 (Защита от всплесков напряжения), (3) Schuko CEE 7 (Батарейное резервное питание). Номинальное входное напряжение 230V. Входная частота 50/60 Гц +/- 3 Гц (автоматическое определение). Диапазон входного напряжения при работе от сети 176 - 294В. Изменяемый (устанавливаемый) диапазон входного напряжения 156 - 300В. Максимальный входной ток 8A. Типовое время перезарядки 8 часов. Сменный комплект батарей APCRBC123. Время работы при полной нагрузке не менее 4,6 мин. Интерфейсный порт DB-9 для RS-232, USB. Панель управления многофункциональная консоль контроля и управления с ЖК-дисплеем. Защита линий передачи данных Защита факс-модема / DSL-модема со стороны телефонной линии с розеткой RJ-11 (на одну двухпроводную линию), Защита по линии 10/100 Base-T Ethernet с гнездом RJ45. Ширина х Глубина х Высота 250 мм х 382 мм х 100 мм. Масса нетто 10.72кг.</t>
  </si>
  <si>
    <t xml:space="preserve">КОЛОНКИ КОМПЬЮТЕРНЫЕ</t>
  </si>
  <si>
    <t xml:space="preserve">Число каналов 2. Мощность: 1 Вт (RMS). Материал корпуса – пластик. Питание – от сети 220В. Подключение через jack 3.5 mm. Разъём для наушников. Полоса частот: 200 - 20000 Гц. Регулировка тембра. Соотношение сигнал/шум: 70 дБ. Размеры динамиков фронтальных колонок 1x(50x90) мм. Размеры фронтальных колонок (ШxВxГ) 67x174x85 мм.</t>
  </si>
  <si>
    <t xml:space="preserve">КОММУТАТОР</t>
  </si>
  <si>
    <t xml:space="preserve">Коммутатор Ethernet. Количество портов коммутатора 8 x Ethernet 10/100 Мбит/сек. Поддержка стандартов Auto MDI/MDIX. Размер таблицы MAC адресов – не менее 1024. Тип исполнения – настольный.</t>
  </si>
  <si>
    <t xml:space="preserve">Коммутатор Ethernet. Возможность установки в стойку. Количество портов коммутатора 16 x Ethernet 10/100 Мбит/сек. Внутренняя пропускная способность 3.2 Гбит/сек. Поддержка стандартов Auto MDI/MDIX. Размер таблицы MAC адресов – не менее 8192. Размеры (ШxВxГ) 280 x 44 x 126 мм.</t>
  </si>
  <si>
    <t xml:space="preserve">КОММУТАТОР ПРИНТЕРА (1 принтер 2 компьютера)</t>
  </si>
  <si>
    <t xml:space="preserve">Коммутатор для подключения 1 LPT принтера к двум компьютерам в комплекте с кабелями, переключение автоматическое. Интерфейс Bitronics или Centronics. Тип интерфейса - однонаправленный. Комплектация - коммутатор, кабели коммутатор-компьютер 2 шт., кабель коммутатор-принтер 1 шт.</t>
  </si>
  <si>
    <t xml:space="preserve">КОМПЬЮТЕР МАЛЫЙ ФОРМ-ФАКТОР (SFF)</t>
  </si>
  <si>
    <t xml:space="preserve">Малый форм-фактор (SFF). Процессор Intel® Core™ i3 поколения 4130 (3,4ГГц/3Мбайт ). 4GB (1x4GB) Non-ECC DDR3 1600MHz SDRAM Memory. 500GB 3.5inch Serial ATA (7.200 Rpm) Hard Drive. Встроенный графический адаптер Intel® HD Graphics 4600. Два внешних порта USB 3.0 (сзади), 6 внешних портов USB 2.0 (два спереди, четыре сзади); 1 последовательный порт (опционально); 1 разъем PS/2 (опционально); 1 разъем RJ-45; 1 разъем VGA; 1 DisplayPort 1.2; 1 разъем для микрофона и выход для наушников (спереди); 1 разъем для микрофона/линейный вход и линейный выход (сзади).  Число отсеков: 1 внутренний отсек 3,5 дюйма 1 внешний 5,25-дюймовый отсек (тонкий). Разъемы расширения: 1 разъем PCIe x16 половинной высоты 1 разъем PCIe x1 половинной высоты. Размеры (В x Ш  x Г), дюймы/(см): 11,4 x 3,7 x 12,3/(29,0 x 9,3 x 31,2). Мин. Вес (фунты/кг): 13,2/6,0. Источник питания: стандартный 255 Вт с поддержкой активной коррекции коэффициента мощности. Поддержка Dell ProSupport. Windows® 7 Professional (64-разрядная версия).</t>
  </si>
  <si>
    <t xml:space="preserve">КОМПЬЮТЕР Mini-Tower (MT)</t>
  </si>
  <si>
    <t xml:space="preserve">Mini-Tower (MT). Процессор Intel® Core™ i3 поколения 4130 (3,4ГГц/3Мбайт ). 4GB (1x4GB) Non-ECC DDR3 1600MHz SDRAM Memory. 500GB 3.5inch Serial ATA (7.200 Rpm) Hard Drive. Встроенный графический адаптер Intel® HD Graphics 4600. Два внешних порта USB 3.0 (сзади), 6 внешних портов USB 2.0 (два спереди, четыре сзади); 2 последовательных порта COM; 1 разъем PS/2 (опционально); 3 разъема RJ-45; 1 разъем VGA; 1 DisplayPort 1.2; 1 разъем для микрофона и выход для наушников (спереди); 1 разъем для микрофона/линейный вход и линейный выход (сзади).  Число отсеков: 2 внутренних 3,5-дюймовых отсека, 2 внешних 5,25-дюймовых отсека. Разъемы расширения: 1 разъем PCIe x16 максимальной высоты, не менее трех разъемов PCIe x1 максимальной высоты. Размеры (В x Ш x Г), дюймы/(см) : 14,2 x 6,9 x 16,4/(36,0 x 17,5 x 41,7). Мин. Вес (фунты/кг): 20,68/9,4. Источник питания: стандартный 290 Вт с поддержкой активной коррекции коэффициента мощности. Поддержка Dell ProSupport. Windows® 7 Professional (64-разрядная версия).</t>
  </si>
  <si>
    <t xml:space="preserve">ЛАМИНАТОР A4</t>
  </si>
  <si>
    <t xml:space="preserve">Технология Нагреваемые валы. Количество валов 2. Время нагрева 7 мин. Диапазон толщины пленки 80 мкм. Ширина входа 220 мм. Регулировка температуры 2 позиции (вкл + выкл). Скорость ламинирования 30 см/мин. Индикатор готовности Световой. Габариты и вес 82х412х156 мм. 1,8 кг.</t>
  </si>
  <si>
    <t xml:space="preserve">МОДЕМ USB СТАНДАРТА GSM 3G</t>
  </si>
  <si>
    <t xml:space="preserve"> Внешний аппаратный. Интерфейс подключения USB. Стандарт: HSDPA/UMTS (3G) 2100 МГц, EDGE/GPRS/GSM 850/900/1800/1900 МГц.Разъемы 1 х SIM/USIM card, 1 х разъем USB 2.0. Питание по шине USB. Поддержка ОС: Microsoft Windows 2000 (SP4), Windows ХP (SP2), Windows Vista, Windows 7/8, Mac OS Х 10.4 или выше</t>
  </si>
  <si>
    <t xml:space="preserve">МОДУЛЬ </t>
  </si>
  <si>
    <t xml:space="preserve">Устройство регистрации телефонных переговоров SPRECORD 1 КАНАЛ. Подключение USB,1 канал,стандартные телефонные разъемы.</t>
  </si>
  <si>
    <t xml:space="preserve">Устройство регистрации телефонных переговоров SPRECORD 2 КАНАЛ. Подключение USB,2 канала,стандартные телефонные разъемы.</t>
  </si>
  <si>
    <t xml:space="preserve">МОНИТОР 19,5"</t>
  </si>
  <si>
    <t xml:space="preserve">Размер экрана в дюймах 19.5 дюйма. Соотношение сторон экрана 16:9. Разрешение экрана 1600x900. Цвет черный. Время отклика 8 мс. Углы обзора (гор./верт.) 178/178 градусов. LED-подсветка. Шаг пикселя 0,27 мм. Контрастность 
2000000:1. Яркость 250 кд/м2. Технология изготовления матрицы IPS (In Plane Switching). Интерфейс D-Sub 15 pin, DVI-D, DisplayPort. Поворот экрана на 90°. 4 x USB 2.0. </t>
  </si>
  <si>
    <t xml:space="preserve">МОНИТОР 19"</t>
  </si>
  <si>
    <t xml:space="preserve">Тип ЖК-монитор. Диагональ 19". Разрешение 1280x1024 (5:4). Тип ЖК-матрицы TFT TN. Подсветка WLED. Экран
Яркость 250 кд/м2. Динамическая контрастность 100000000:1. Время отклика 5 мс. Область обзора по горизонтали: 170°; по вертикали: 160°. Максимальное количество цветов 16.7 млн. Подключение Входы DVI-D, VGA (D-Sub). Блок питания встроенный. Потребляемая мощность при работе: 16 Вт, в режиме ожидания: 0.45 Вт, в спящем режиме: 0.35 Вт. Стандарты экологический: MPR-II, TCO 6.0. Настенное крепление есть, 100x100 мм. Размеры, вес 406x408x207 мм, 3.10 кг</t>
  </si>
  <si>
    <t xml:space="preserve">МОНИТОР 22"</t>
  </si>
  <si>
    <t xml:space="preserve">Тип ЖК-монитор, широкоформатный. Диагональ 22". Разрешение 1680x1050 (16:10). Тип ЖК-матрицы TFT TN
Подсветка WLED. Экран Шаг точки по горизонтали 0.282 мм. Шаг точки по вертикали 0.282 мм. Яркость 250 кд/м2. 
Контрастность 1000:1. Область обзора по горизонтали: 170°; по вертикали: 160°. Максимальное количество цветов 16.7 млн. Покрытие экрана антибликовое. Подключение Входы DVI-D (HDCP), VGA (D-Sub). Функциональность калибровка цвета. Блок питания встроенный. Потребляемая мощность при работе: 24 Вт, в режиме ожидания: 0.50 Вт
Стандарты энергосбережения: ENERGY STAR 5.2. Настенное крепление есть, 100x100 мм. Размеры, вес 510x414x180 мм, 3.17 кг</t>
  </si>
  <si>
    <t xml:space="preserve">НАУШНИКИ КОМПЬЮТЕРНЫЕ</t>
  </si>
  <si>
    <t xml:space="preserve">Вид наушников накладные. Тип гарнитура. Частотный диапазон 100 – 16000 / микрофона: 50 - 16000 Гц. Входы/выходы USB 2.0. Длина кабеля 1,8 м. Сопротивление 32 Ом. Чувствительность динамиков: 105 ± 4 / микрофона: - 63 ± 3 дБ (0 дБ = 1 В/мкБар на 1 Кгц). Диаметр динамиков: Ø40 мм. Максимальная выходная мощность: 100 мВт. Тип микрофона: конденсаторный. Диаграмма направленности: всенаправленная. 
Вес с проводом: 130 г</t>
  </si>
  <si>
    <t xml:space="preserve">НЕТБУК </t>
  </si>
  <si>
    <t xml:space="preserve">Диагональ экрана 11.6". Тип экрана WXGA (глянцевый). Номинальное разрешение экрана 1366x768. Тип процессора    Intel Celeron Processor. Индекс процессора 1007U. Частота процессора, МГц    1500. Объем кэш памяти, Мб 2. Тип оперативной памяти DDR3. Объем оперативной памяти, Гб 4. Максимальный объем оперативной памяти, Гб 8. Слоты для оперативной памяти 2. Размер жесткого диска, Гб 320. Оптический привод    Внешний USB (опционально) 
Скорость вращения жесткого диска, об/мин 5400. Кардридер (MMC, SD, SDHC, SDXC). Порты ввода-вывода 
USB 2 (+1xUSB 3.0), VGA 1, HDMI 1. Видеоадаптер встроенный Intel HD Graphics. Объем видеопамяти, Мб Динамическая (берется из оперативной памяти). Аудиосистема встроенные динамики и микрофон. Cетевая карта    10/100 Мбит/с. Wi-Fi  (802.11 b/g/n). Bluetooth. Тип аккумулятора 3 cell. Время работы от аккумуляторов, ч 5. Ш х Г х В 300 мм х 200 мм х 26 мм. Вес 1.24кг. Операционная система Windows 8. Веб-камера.</t>
  </si>
  <si>
    <t xml:space="preserve">НОУТБУК 17,3"</t>
  </si>
  <si>
    <t xml:space="preserve">Диагональ экрана 17.3 дюйма. Тип экрана WXGA++ (LED, антиблик). Номинальное разрешение экрана 1600x900. Intel Core i5 4200M. Частота процессора, МГц 2500. Чипсет Intel HM87. Оперативная память DDR3 8Gb. Размер жесткого диска Гб 750. Оптический привод DVD-RW. USB 4 (из них 2x USB 3.0). VGA, HDMI. Видеоадаптер AMD Radeon HD 8750M 2Gb. Cетевая карта 1 Gbit/s. Wi-Fi 802.11b/g/n. Bluetooth. Тип аккумулятора 6 cell. Время работы от аккумулятора 8,15ч. Ш х Г х В 414 мм х 280 мм х 25 мм. Вес 2,87кг. Windows 7 Professional/ Windows 8 Pro</t>
  </si>
  <si>
    <t xml:space="preserve">НОУТБУК 15.6"</t>
  </si>
  <si>
    <t xml:space="preserve">Диагональ экрана 15.6 дюйма. Тип экрана WXGA (антибликовый). Номинальное разрешение экрана 1366x768.   Процессор Intel Core i3 3110M. Частота процессора, МГц 2400. Чипсет Mobile Intel HM76 Express. Оперативная память DDR3 4Gb. Размер жесткого диска Гб 500. Оптический привод DVD-RW. Кардридер. USB 2 (+1хUSB 3.0). VGA, HDMI. Видеоадаптер Встроенный Intel HD Graphics 4000. Cетевая карта 10/100 Мбит/с. Wi-Fi 802.11 b/g/n. Bluetooth. Тип аккумулятора 6 cell. Ш х Г х В 378 мм х 259 мм х 28 мм. Вес 2,5кг. Windows 7 Professional / Windows 8 Pro</t>
  </si>
  <si>
    <t xml:space="preserve">ПАТЧ-КОРД RJ-45 1M</t>
  </si>
  <si>
    <t xml:space="preserve">Патч-корд UTP, категория 5e, стандартный разъем, ПВХ. Количество пар 4
Цвет витых пар: синий-белый/синий, оранжевый-белый/оранжевый, зеленый-белый/зеленый, коричневый-белый/коричневый.</t>
  </si>
  <si>
    <t xml:space="preserve">ПОДВЕС ДЛЯ ТЕЛЕВИЗОРА</t>
  </si>
  <si>
    <t xml:space="preserve">Кронштейн для телевизора (настенное поворотно-наклонное крепление для телевизоров 15"-37") Максимальная нагрузка 25 кг. Наклон 3 стороны наклона. Стандарт VESA 75*75, 100*100, 200*100, 200*200. Тип кронштейна
настенный выносной. Цвет темно-серый металлик. Дополнительная информация канал для кабелей. </t>
  </si>
  <si>
    <t xml:space="preserve">МАРШРУТИЗАТОР</t>
  </si>
  <si>
    <t xml:space="preserve">Кол-во портов WAN 1. Стандарт Wi-Fi 802.11n (300 Mbps). Количество выходных портов 10/100BASE-TX 8. 
Внешние антенны 2. Кол-во USB-портов 1. WEB-интерфейс управления. Стандарт Wi-Fi 802.11n.g.b.  
Входной интерфейс 10/100BASE-TX. Тип Беспроводной маршрутизатор</t>
  </si>
  <si>
    <t xml:space="preserve">ПРИНТЕР МАТРИЧНЫЙ А4</t>
  </si>
  <si>
    <t xml:space="preserve">Тип принтера матричный. Формат A4. Интерфейс USB + COM. Макс. объем памяти 128 Мб. Расходные материалы Черный картридж для LX-350, LX-300+II. Скорость печати 347 зн/сек.</t>
  </si>
  <si>
    <t xml:space="preserve">МФУ ЛАЗЕРНОЕ A4 </t>
  </si>
  <si>
    <t xml:space="preserve">Технология печати лазерная. Скорость печати 14стр/мин. Разрешение печати принтера 600x600 т/д. Стандартные языки управления принтером    HP PCL 6, HP PCL 5c, эмуляция HP Postscript уровня 3 . Автоподатчик 35 листов. Тип сканера планшетный. Оптическое разрешение при сканировании 1200x1200 т/д. Изменение размера при копировании от 25% до 400%. Скорость копирования 14стр/мин. Максимальное количество копий 99. Сканирование в электронную почту без помощи ПК. Сканирование в сетевую папку. Скорость факса До 33,6 кбит/с. Частота процессора, МГц 750. Стандартное ОЗУ, Мб 256. Лотки подачи бумаги до 150 листов. Лотки приёма бумаги до 125 листов. Готовность работы в сети. Максимальная месячная нагрузка, стр 30000. Уровень шума 48 дБ. Марка черного картриджа CF210A (1600 стр.), CF210X (2400 стр.). Марка цветного картриджа CF211A (1800 стр.), CF212A (1800 стр.), CF213A (1800 стр.). Ш х Г х В 449 мм х 533 мм х 414 мм. Вес 23.6кг.</t>
  </si>
  <si>
    <t xml:space="preserve">ПРИНТЕР ЛАЗЕРНЫЙ А4</t>
  </si>
  <si>
    <t xml:space="preserve">Технология печати лазерная монохромная. Разрешение печати принтера 1200x1200 т/д. Скорость печати в ч/б формате, стр/мин 33. Возможность двусторонней печати автоматическая. Лотки подачи бумаги 50 и 250 листов. Лотки приёма бумаги 150 листов. Объем оперативной памяти, Мб 128. Частота процессора, МГц 800. Интерфейс подключения к ПК 1 порт Hi-Speed USB 2.0. Максимальная месячная нагрузка, стр 50000. Марка черного картриджа CF280A (2700 стр.), CF280X (6900 стр.). Ш х Г х В 365 мм х 368 мм х 268 мм. Вес 10.7кг.    </t>
  </si>
  <si>
    <t xml:space="preserve">Технология печати лазерная монохромная. Разрешение печати принтера 1200x1200 т/д. Скорость печати в ч/б формате, стр/мин 33. Возможность двусторонней печати автоматическая. Лотки подачи бумаги 50 и 250 листов. Лотки приёма бумаги 150 листов. Объем оперативной памяти, Мб 256. Частота процессора, МГц 800. Интерфейс подключения к ПК 1 порт Hi-Speed USB 2.0; 1 хост-порт USB; 1 сетевой порт Ethernet 10/100/1000 Base-TX; 1 порт USB для прямой печати с USB-носителей. Максимальная месячная нагрузка, стр 50000. Марка черного картриджа CF280A (2700 стр.), CF280X (6900 стр.). Ш х Г х В 365 мм х 368 мм х 271 мм. Вес 11кг.    </t>
  </si>
  <si>
    <t xml:space="preserve">ПРИНТЕР СТРУЙНЫЙ А3+</t>
  </si>
  <si>
    <t xml:space="preserve">Тип принтера струйный. Формат A3+. Скорость цветной печати 34 стр./мин. Скорость черно-белой печати 34 стр./мин. Интерфейс USB+WiFi+LAN. Разрешение печати 5760х1440 dpi. Поддержка WiFi (802.11b/g/n). Ethernet. 
Расходные материалы Голубой картридж повышенной емкости C13T12924011. Голубой картридж экстра повышенной емкости C13T13024010. Желтый картридж повышенной емкости C13T12944011. Пурпурный картридж повышенной емкости C13T12934011. Пурпурный картридж экстра повышенной емкости C13T13034010. Черный картридж повышенной емкости C13T12914011. Черный картридж экстра повышенной емкости C13T13014010.
Экономичный набор из 4 картриджей повышенной емкости C13T12954010.</t>
  </si>
  <si>
    <t xml:space="preserve">ПРОЕКТОР</t>
  </si>
  <si>
    <t xml:space="preserve">Технология проецирования DLP. Продолжительность работы лампы 2500ч. Форматы видеосигнала 480i, 480p, 576i, 576p, 720p, 1080i, 1080p. Встроенные динамики. Естественное разрешение 1280x800. Яркость 4100 люмен. Коэффициент контрастности    2000:1. Расстояние проецирования, 1.2 - 10м. Проекционный экран по диагонали 0.92 - 9.19м. Порты ввода/вывода Ввод:VGA x2, HDMI, S-Video, композитный, компонентный, аудио mini jack, аудио RCA, Вывод:VGA, аудио mini jack. Комплектация кабель питания, Кабель VGA, Сумка, Кабель USB, Компакт-диск с руководством пользователя, Пульт дистанционного управления с двумя батарейками размера AAA, Руководство по быстрой настройке и информационное руководство для изделия. Потребляемая мощность:287 Вт ± 10% при 110 В 
Вес 2.9кг. Ш х Г х В 297 мм х 202 мм х 88 мм. </t>
  </si>
  <si>
    <t xml:space="preserve">РАДИОТЕЛЕФОН (2 ТРУБКИ)</t>
  </si>
  <si>
    <t xml:space="preserve">DECT телефон две трубки.AOH, CALLER ID (журнал на 50 вызовов). Телефонный справочник (50 записей). Русскоязычное меню. 12 мелодий звонка. Подсветка дисплея. Часы с будильником .Повторный набор номера. Поиск трубки. Возможность установки на стене. Работа батареи в режиме разговора 15ч. Работа батареи в режиме ожидания 170ч. Размеры, вес 159х49х30 мм (ВхШхГ); 126г.</t>
  </si>
  <si>
    <t xml:space="preserve">РЮКЗАК ДЛЯ НОУТБУКА</t>
  </si>
  <si>
    <t xml:space="preserve">Максимальный размер экрана 15.6". Цвет серый, черный .Материал полиэстер</t>
  </si>
  <si>
    <t xml:space="preserve">СКАНЕР A3</t>
  </si>
  <si>
    <t xml:space="preserve">Тип планшетный. Формат А3 .Макс. разрешение 2400x2400 dpi .Оптический элемент CIS. Макс. область сканирования 297x420 мм. Глубина цвета (внутр.) 48 бит. Глубина цвета (внеш.) 24 бит. Интерфейсы USB. Питание от сети. Размеры (ШxВxГ) 383x88x555 мм. Вес 4.3 кг. </t>
  </si>
  <si>
    <t xml:space="preserve">СКАНЕР A4 ПОТОКОВЫЙ</t>
  </si>
  <si>
    <t xml:space="preserve"> Настольный  с полистовой подачей. 1-линейный контактный датчик изображения (CMOS CIS).Оптическое разрешение 600 точек на дюйм.Источник света 3-цветный (RGB) светодиод.Сканируемая сторона Лицевая / Задняя / Двустороннее сканирование.Скорость сканирования Книжная ориентация (A4).Черно-белый режим/режим оттенков серого: 200/300 точек на дюйм, 25 стр./мин / 50 изобр./мин.Цветное: 200 точек на дюйм, 25 стр./мин и 50 изобр./мин; 300 точек на дюйм, 15 стр./мин и 30 изобр./мин.</t>
  </si>
  <si>
    <t xml:space="preserve">СКАНЕР ПЛАНШЕТНЫЙ А4</t>
  </si>
  <si>
    <t xml:space="preserve">Планшетный . Интерфейс подключения к ПК USB. Технология сканирования CIS. Cкорость сканирования до 21 секунды. Оптическое разрешение при сканировании 2400x4800 т/д. Глубина цвета 48бит. Поддерживаемые ОС    Windows 2000/XP/Vista/7/8,Mac OS X 10.6.8. Вес 1.76кг. Ш х Г х В 373 мм х 274 мм х 45 мм.</t>
  </si>
  <si>
    <t xml:space="preserve">СУМКА ДЛЯ НЕТБУКА</t>
  </si>
  <si>
    <t xml:space="preserve">Максимальный размер экрана 10,1". Цвет серый, черный .Материал полиэстер</t>
  </si>
  <si>
    <t xml:space="preserve">СУМКА ДЛЯ НОУТБУКА</t>
  </si>
  <si>
    <t xml:space="preserve">ТЕЛЕВИЗОР 32"</t>
  </si>
  <si>
    <t xml:space="preserve">Тип телевизора жидкокристаллический. Размер экрана в дюймах 32 дюйма. Разрешение экрана 1920x1080 dpi. Поддержка 3D. 3D-очки в комплекте. Технология 200 Clear Motion Rate. Процессор изображения 3D HyperReal Engine. Динамическая контрастность Mega Contrast. Технология улучшения цвета Wide Color Enhancer Plus
Auto Motion Plus 120/240 Гц 120 Гц. Режим "Кино". Поддержка режима Natural Mode. Поддержка Samsung TV Apps. Выходная звук. мощность: 2 х 10 Вт. Медиаплеер USB. LED-подсветка. Цифровой тюнер DVB-T2. Входы AV, компонентный, SCART, RGB, HDMI x4, USB x3, Ethernet (RJ-45), Wi-Fi. Выходы оптический. Цвет черный. Вес с подставкой: 6,7 кг. Размеры с подставкой (Ш x В x Г) 738,2 x 510,2 x 264,8 мм.</t>
  </si>
  <si>
    <t xml:space="preserve">УНИЧТОЖИТЕЛЬ БУМАГ НАПОЛЬНЫЙ</t>
  </si>
  <si>
    <t xml:space="preserve">Размер частицы, мм: 1.9х15. Уровень секретности (DIN-32757-1): 4. Количество листов уничтожаемых за 1 раз 70г/м2: 9-11. Ширина загрузки, мм: 240.Емкость корзины, л: 33. Скорость резки, мм/сек: 90. Мощность, Вт: 440. Датчик пуска: фотоэлемент. Авто старт, стоп/реверс. Авто остановка при полной корзине.Индикатор открытой двери, переполненной корзины.</t>
  </si>
  <si>
    <t xml:space="preserve"> Технология печати лазерная. Скорость печати в ч/б формате, стр/мин 20. Разрешение печати принтера 600x600 т/д. Двусторонняя печать автоматическая. Тип сканера планшетный. Оптическое разрешение при сканировании 1200 т/д. Изменение размера при копировании от 25% до 400%. Скорость копирования в ч/б формате 20. Максимальное количество копий 99. Наличие факса. Скорость факса до 33.6 кбит/с. Разрешение факса 300x300 т/д. Частота процессора, МГц 600. Стандартное ОЗУ, Мб 128. Лотки подачи бумаги 150 листов. Лотки приёма бумаги 100 листов. Интерфейс подключения Hi-Speed USB 2.0 port, built-in Fast Ethernet 10/100Base-TX network port. Готовность работы в сети. Максимальная месячная нагрузка, стр 8000. Уровень шума 52 дБ. Марка черного картриджа CF283A. Ш х Г х В 420 мм х 438 мм х 309 мм. Вес 9.1кг.</t>
  </si>
  <si>
    <t xml:space="preserve">МНОГОФУНКЦИОНАЛЬНОЕ УСТРОЙСТВО A3</t>
  </si>
  <si>
    <t xml:space="preserve">Устройство принтер/сканер/копир. Тип печати черно-белая. Технология печати лазерная. Размещение настольный. 
Количество страниц в месяц 18000. Максимальное разрешение для ч/б печати 600x600 dpi. Скорость печати 18 стр/мин (ч/б А4), 10 стр/мин (ч/б А3). Время разогрева 30 с. Время выхода первого отпечатка 14 c (ч/б). Тип сканера планшетный. Максимальный формат оригинала A3. Оттенки серого 256. Разрешение сканера 600x600 dpi. Поддержка стандартов TWAIN. Максимальное разрешение копира (ч/б) 600x600 dpi. Скорость копирования 18 стр/мин (ч/б А4), 10 стр/мин (ч/б А3). Время выхода первой копии 7.5 с. Изменение масштаба 25-400 %. Шаг масштабирования 1 %. Максимальное количество копий за цикл 999. Подача бумаги 350 лист. (стандартная), 850 лист. (максимальная). Вывод бумаги 250 лист. (стандартный), 250 лист. (максимальный). Емкость лотка ручной подачи 100 лист. Тип картриджа/тонера Xerox 006R01573. Объем памяти 128 Мб. Частота процессора 300 МГц. Интерфейсы USB 2.0. Поддержка ОС Windows, Linux. Габариты (ШхВхГ) 569x496x595 мм. Вес 30 кг.</t>
  </si>
  <si>
    <t xml:space="preserve">ФАКС PANASONIC KX-FT RU</t>
  </si>
  <si>
    <t xml:space="preserve">АОН,Caller ID.  Автообрезка.  Печать на термобумаге. Автоподатчик на 10 листов . Прием при отсутствии бумаги. Функция копирования.  Дисплей (2 строки, 16 символов).  Память на 100 номеров .</t>
  </si>
  <si>
    <t xml:space="preserve">ФОТОАППАРАТ ЦИФРОВОЙ</t>
  </si>
  <si>
    <t xml:space="preserve">Число эффективных пикселей 16 млн. Физический размер 1/2". Кроп-фактор 5.41. Максимальное разрешение 4608 x 3456. Тип матрицы CMOS. Чувствительность 100 - 3200 ISO, Auto ISO, ISO6400, ISO12800. Баланс белого автоматический. Вспышка встроенная, подавление эффекта красных глаз, башмак.Стабилизатор изображения (фотосъемка) оптический, сдвиг матрицы .Макросъёмка .Режим серийной съемки . Время работы таймера 2, 10 c. Формат кадра (фотосъемка) 4:3, 3:2, 16:9. Фокусное расстояние (35 мм эквивалент) 24 - 720 мм. Оптический Zoom 30x. Диафрагма F2.8 - F5.6. Число оптических элементов 15. Число групп оптических элементов 11. Видоискатель и ЖК-экран.  ЖК-экран 460000 пикселей, 3 дюйма. Тип ЖК-экрана поворотный. Выдержка 30 - 1/4000 с .Ручная настройка выдержки и диафрагмы .Автоматическая обработка экспозиции с приоритетом затвора, с приоритетом диафрагмы. Экспокоррекция  +/- 2 EV с шагом 1/3 ступени. Замер экспозиции мультизонный, общий , точечный .Подсветка автофокуса .Ручная фокусировка .Минимальное расстояние съемки 0.01 м. Тип карт памяти SD, SDHC, SDXC. Объём встроенной памяти 25 Мб. Форматы изображения JPEG. Интерфейсы USB 2.0, видео, HDMI, аудио. Формат аккумуляторов AA-совмеcтимый. Емкость аккумулятора 400 фотографий. Запись видео и звука. Формат записи видео MOV. Видеокодеки MPEG4.Максимальное разрешение роликов 1920x1080. Максимальная частота кадров видеоролика 320 кадров/с. Максимальная частота кадров при съемке HD-видео 25/30 кадров/с при разрешениях 1280x720 и 1920x1080.  </t>
  </si>
  <si>
    <t xml:space="preserve">ЭКРАН ПРОЕКЦИОННЫЙ НАСТЕННЫЙ</t>
  </si>
  <si>
    <t xml:space="preserve">Проекционный экран. Ширина - 200 см, высота - 180 см. Тип крепления - настенно-потолочное. Цвет - белый с чёрной подложкой. Утяжелитель внизу экрана.</t>
  </si>
  <si>
    <t xml:space="preserve">ПРИНТЕР МАРКИРОВОЧНЫЙ IDXPERT</t>
  </si>
  <si>
    <t xml:space="preserve">Метод печати-Термотрансферная печать (высокостойкая). Разрешение печати 300dpi. Ширина печати от 5.96мм. до 38 мм. Варианты печати поперек или вдоль по всем материалам для маркировки. Отрез этикетки встроенным ручным резаком.Размеры (Д х Ш х В) 127.00 х 95.25 х 292.10мм. для АВС. Питание 6 батареек тип АА или блок питания 220В.
Вес принтера 1.8кг. для АВС.</t>
  </si>
  <si>
    <t xml:space="preserve">МОНИТОР 27"</t>
  </si>
  <si>
    <t xml:space="preserve">ЖК-монитор, широкоформатный.Диагональ 27".Разрешение 1920x1080 (16:9).Тип ЖК-матрицы TFT A-MVA
Подсветка WLED.Яркость 300 кд/м2.Динамическая контрастность 100000000:1.Время отклика 5 мс.
Область обзора по горизонтали: 178°; по вертикали: 178°.Максимальное количество цветов 16.7 млн.
Частота развертки горизонтальная: 32-68 кГц; вертикальная: 56-75 Гц.Входы HDMI, DisplayPort, VGA (D-Sub), аудио стерео. Поддержка MHL.Выходы на наушники.Интерфейсы USB Type A x2, USB Type B USB-концентратор , количество портов: 2.Cтереоколонки (2x2 Вт). Блок питания встроенный.Потребляемая мощность при работе: 35 Вт, в режиме ожидания: 0.50 Вт, в спящем режиме: 0.30 Вт</t>
  </si>
  <si>
    <t xml:space="preserve">Малый форм-фактор (SFF). Процессор Intel® Core™ i5 поколения 4570 Quad Core (3,2ГГц/6Мбайт ). 4GB (1x4GB) Non-ECC DDR3 1600MHz SDRAM Memory. 500GB 3.5inch Serial ATA (7.200 Rpm) Hard Drive. Встроенный графический адаптер Intel® HD Graphics 4600. Два внешних порта USB 3.0 (сзади), 6 внешних портов USB 2.0 (два спереди, четыре сзади); 1 последовательный порт (опционально); 1 разъем PS/2 (опционально); 1 разъем RJ-45; 1 разъем VGA; 1 DisplayPort 1.2; 1 разъем для микрофона и выход для наушников (спереди); 1 разъем для микрофона/линейный вход и линейный выход (сзади).  Число отсеков: 1 внутренний отсек 3,5 дюйма 1 внешний 5,25-дюймовый отсек (тонкий). Разъемы расширения: 1 разъем PCIe x16 половинной высоты 1 разъем PCIe x1 половинной высоты. Размеры (В x Ш  x Г), дюймы/(см): 11,4 x 3,7 x 12,3/(29,0 x 9,3 x 31,2). Мин. Вес (фунты/кг): 13,2/6,0. Источник питания: стандартный 255 Вт с поддержкой активной коррекции коэффициента мощности. Поддержка Dell ProSupport. Windows® 7 Professional (64-разрядная версия).</t>
  </si>
  <si>
    <t xml:space="preserve">Итого</t>
  </si>
  <si>
    <t xml:space="preserve">В т.ч. НДС 18%</t>
  </si>
  <si>
    <t xml:space="preserve">Предельная стоимость лота составляет 17 388 488,48  рублей, в том числе НДС 18% 2 652 481,93 рублей</t>
  </si>
  <si>
    <t xml:space="preserve">Срок поставки: Ежемесячно, в течение 5 дней после подачи заявки Заказчиком. </t>
  </si>
  <si>
    <t xml:space="preserve">Адрес поставки : г.Уфа,Гоголя , 59</t>
  </si>
  <si>
    <t xml:space="preserve">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Квалификационные критерии претендента (участника, поставщика)</t>
  </si>
  <si>
    <t xml:space="preserve">Необходимы авторизационные письма производителей поставляемого оборудования. В спецификации к поставке должны быть прописаны  конкретные модели предлагаемого к поставке оборудования, доступные для просмотра и оценки соответствия технических характеристик на официальных сайтах производителей.В случае выявления несоответствия количеству, качеству и комплектности  поставляемого оборудования поставщик обязан в течение не более 10(десяти) дней либо устранить выявленные недостатки на месте, либо в указанный срок допоставить, доукомплектовать или заменить оборудование  с недостатками.</t>
  </si>
  <si>
    <t xml:space="preserve">Контактное лицо</t>
  </si>
  <si>
    <t xml:space="preserve">Начальник отдела обслуживания ЛВС Семенов Алексей Игоревич., тел. +7 (347) 221-57-57</t>
  </si>
</sst>
</file>

<file path=xl/styles.xml><?xml version="1.0" encoding="utf-8"?>
<styleSheet xmlns="http://schemas.openxmlformats.org/spreadsheetml/2006/main">
  <numFmts count="7">
    <numFmt numFmtId="164" formatCode="General"/>
    <numFmt numFmtId="165" formatCode="0"/>
    <numFmt numFmtId="166" formatCode="#,##0.00"/>
    <numFmt numFmtId="167" formatCode="#,###,##0"/>
    <numFmt numFmtId="168" formatCode="#,###,##0.00&quot;р.&quot;"/>
    <numFmt numFmtId="169" formatCode="#,##0.000"/>
    <numFmt numFmtId="170" formatCode="#,##0.00&quot;р.&quot;"/>
  </numFmts>
  <fonts count="17">
    <font>
      <sz val="10"/>
      <color rgb="FF000000"/>
      <name val="arial"/>
      <family val="0"/>
      <charset val="1"/>
    </font>
    <font>
      <sz val="10"/>
      <name val="Arial"/>
      <family val="0"/>
    </font>
    <font>
      <sz val="10"/>
      <name val="Arial"/>
      <family val="0"/>
    </font>
    <font>
      <sz val="10"/>
      <name val="Arial"/>
      <family val="0"/>
    </font>
    <font>
      <b val="true"/>
      <i val="true"/>
      <sz val="11"/>
      <name val="Arial"/>
      <family val="2"/>
      <charset val="204"/>
    </font>
    <font>
      <b val="true"/>
      <sz val="10"/>
      <color rgb="FF000000"/>
      <name val="Arial"/>
      <family val="2"/>
      <charset val="204"/>
    </font>
    <font>
      <b val="true"/>
      <sz val="10"/>
      <name val="Arial"/>
      <family val="2"/>
      <charset val="204"/>
    </font>
    <font>
      <sz val="10"/>
      <color rgb="FF000000"/>
      <name val="Arial"/>
      <family val="2"/>
      <charset val="204"/>
    </font>
    <font>
      <sz val="11"/>
      <name val="Arial"/>
      <family val="2"/>
      <charset val="204"/>
    </font>
    <font>
      <b val="true"/>
      <sz val="10"/>
      <name val="Times New Roman"/>
      <family val="1"/>
      <charset val="204"/>
    </font>
    <font>
      <sz val="10"/>
      <name val="Times New Roman"/>
      <family val="1"/>
      <charset val="204"/>
    </font>
    <font>
      <sz val="8"/>
      <name val="Times New Roman"/>
      <family val="1"/>
      <charset val="204"/>
    </font>
    <font>
      <sz val="10"/>
      <name val="Arial"/>
      <family val="2"/>
      <charset val="204"/>
    </font>
    <font>
      <b val="true"/>
      <i val="true"/>
      <sz val="10"/>
      <name val="Arial"/>
      <family val="2"/>
      <charset val="204"/>
    </font>
    <font>
      <b val="true"/>
      <sz val="14"/>
      <name val="Times New Roman"/>
      <family val="1"/>
      <charset val="204"/>
    </font>
    <font>
      <b val="true"/>
      <sz val="10"/>
      <color rgb="FF000000"/>
      <name val="Times New Roman"/>
      <family val="1"/>
      <charset val="204"/>
    </font>
    <font>
      <b val="true"/>
      <i val="true"/>
      <sz val="10"/>
      <color rgb="FF000000"/>
      <name val="Arial"/>
      <family val="2"/>
      <charset val="204"/>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top style="thin"/>
      <bottom style="thin"/>
      <diagonal/>
    </border>
    <border diagonalUp="false" diagonalDown="false">
      <left style="thin"/>
      <right style="thin"/>
      <top style="medium"/>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general" vertical="center" textRotation="0" wrapText="false" indent="0" shrinkToFit="false"/>
      <protection locked="true" hidden="false"/>
    </xf>
    <xf numFmtId="169" fontId="8"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0" fontId="0" fillId="0" borderId="3"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0" fontId="0"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70" fontId="5" fillId="0" borderId="3"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9" fontId="6" fillId="0" borderId="9" xfId="0" applyFont="true" applyBorder="true" applyAlignment="true" applyProtection="false">
      <alignment horizontal="center" vertical="center" textRotation="0" wrapText="true" indent="0" shrinkToFit="false"/>
      <protection locked="true" hidden="false"/>
    </xf>
    <xf numFmtId="169" fontId="12"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84"/>
  <sheetViews>
    <sheetView showFormulas="false" showGridLines="true" showRowColHeaders="true" showZeros="true" rightToLeft="false" tabSelected="true" showOutlineSymbols="true" defaultGridColor="true" view="pageBreakPreview" topLeftCell="A56" colorId="64" zoomScale="90" zoomScaleNormal="70" zoomScalePageLayoutView="90" workbookViewId="0">
      <selection pane="topLeft" activeCell="A69" activeCellId="0" sqref="A69:K69"/>
    </sheetView>
  </sheetViews>
  <sheetFormatPr defaultColWidth="9.0546875" defaultRowHeight="12.75" zeroHeight="false" outlineLevelRow="0" outlineLevelCol="0"/>
  <cols>
    <col collapsed="false" customWidth="true" hidden="false" outlineLevel="0" max="1" min="1" style="1" width="5.99"/>
    <col collapsed="false" customWidth="true" hidden="false" outlineLevel="0" max="2" min="2" style="2" width="37.14"/>
    <col collapsed="false" customWidth="true" hidden="false" outlineLevel="0" max="3" min="3" style="2" width="3.56"/>
    <col collapsed="false" customWidth="true" hidden="false" outlineLevel="0" max="4" min="4" style="2" width="109.56"/>
    <col collapsed="false" customWidth="true" hidden="false" outlineLevel="0" max="5" min="5" style="3" width="13.85"/>
    <col collapsed="false" customWidth="true" hidden="true" outlineLevel="0" max="6" min="6" style="2" width="15.85"/>
    <col collapsed="false" customWidth="true" hidden="true" outlineLevel="0" max="7" min="7" style="2" width="24.13"/>
    <col collapsed="false" customWidth="true" hidden="true" outlineLevel="0" max="9" min="8" style="2" width="9.14"/>
    <col collapsed="false" customWidth="true" hidden="true" outlineLevel="0" max="10" min="10" style="2" width="3.56"/>
    <col collapsed="false" customWidth="true" hidden="false" outlineLevel="0" max="11" min="11" style="2" width="18.85"/>
  </cols>
  <sheetData>
    <row r="2" customFormat="false" ht="14.25" hidden="false" customHeight="false" outlineLevel="0" collapsed="false">
      <c r="K2" s="4" t="s">
        <v>0</v>
      </c>
    </row>
    <row r="3" customFormat="false" ht="12.75" hidden="false" customHeight="false" outlineLevel="0" collapsed="false">
      <c r="B3" s="5" t="s">
        <v>1</v>
      </c>
      <c r="C3" s="5"/>
      <c r="D3" s="5"/>
    </row>
    <row r="5" customFormat="false" ht="13.5" hidden="false" customHeight="false" outlineLevel="0" collapsed="false"/>
    <row r="6" customFormat="false" ht="13.5" hidden="false" customHeight="true" outlineLevel="0" collapsed="false">
      <c r="A6" s="6" t="s">
        <v>2</v>
      </c>
      <c r="B6" s="6" t="s">
        <v>3</v>
      </c>
      <c r="C6" s="6" t="s">
        <v>4</v>
      </c>
      <c r="D6" s="6" t="s">
        <v>5</v>
      </c>
      <c r="E6" s="7" t="s">
        <v>6</v>
      </c>
      <c r="F6" s="6" t="s">
        <v>7</v>
      </c>
      <c r="G6" s="8" t="s">
        <v>8</v>
      </c>
      <c r="K6" s="9" t="s">
        <v>9</v>
      </c>
    </row>
    <row r="7" customFormat="false" ht="142.5" hidden="false" customHeight="false" outlineLevel="0" collapsed="false">
      <c r="A7" s="10" t="n">
        <v>1</v>
      </c>
      <c r="B7" s="11" t="s">
        <v>10</v>
      </c>
      <c r="C7" s="12" t="s">
        <v>11</v>
      </c>
      <c r="D7" s="13" t="s">
        <v>12</v>
      </c>
      <c r="E7" s="14" t="n">
        <v>26</v>
      </c>
      <c r="F7" s="15" t="n">
        <v>377000</v>
      </c>
      <c r="G7" s="16" t="s">
        <v>13</v>
      </c>
      <c r="H7" s="17"/>
      <c r="I7" s="17"/>
      <c r="J7" s="17"/>
      <c r="K7" s="18" t="n">
        <f aca="false">F7*1.18</f>
        <v>444860</v>
      </c>
    </row>
    <row r="8" customFormat="false" ht="89.25" hidden="false" customHeight="false" outlineLevel="0" collapsed="false">
      <c r="A8" s="10" t="n">
        <v>2</v>
      </c>
      <c r="B8" s="11" t="s">
        <v>14</v>
      </c>
      <c r="C8" s="12" t="s">
        <v>11</v>
      </c>
      <c r="D8" s="11" t="s">
        <v>15</v>
      </c>
      <c r="E8" s="14" t="n">
        <v>3</v>
      </c>
      <c r="F8" s="15" t="n">
        <v>6921</v>
      </c>
      <c r="G8" s="19"/>
      <c r="H8" s="17"/>
      <c r="I8" s="17"/>
      <c r="J8" s="17"/>
      <c r="K8" s="18" t="n">
        <f aca="false">F8*1.18</f>
        <v>8166.78</v>
      </c>
    </row>
    <row r="9" customFormat="false" ht="76.5" hidden="false" customHeight="false" outlineLevel="0" collapsed="false">
      <c r="A9" s="10" t="n">
        <v>3</v>
      </c>
      <c r="B9" s="13" t="s">
        <v>16</v>
      </c>
      <c r="C9" s="12" t="s">
        <v>11</v>
      </c>
      <c r="D9" s="11" t="s">
        <v>17</v>
      </c>
      <c r="E9" s="14" t="n">
        <v>25</v>
      </c>
      <c r="F9" s="15" t="n">
        <v>322900</v>
      </c>
      <c r="G9" s="19"/>
      <c r="H9" s="17"/>
      <c r="I9" s="17"/>
      <c r="J9" s="17"/>
      <c r="K9" s="18" t="n">
        <f aca="false">F9*1.18</f>
        <v>381022</v>
      </c>
    </row>
    <row r="10" customFormat="false" ht="63.75" hidden="false" customHeight="false" outlineLevel="0" collapsed="false">
      <c r="A10" s="10" t="n">
        <v>4</v>
      </c>
      <c r="B10" s="11" t="s">
        <v>18</v>
      </c>
      <c r="C10" s="12" t="s">
        <v>11</v>
      </c>
      <c r="D10" s="13" t="s">
        <v>19</v>
      </c>
      <c r="E10" s="14" t="n">
        <v>30</v>
      </c>
      <c r="F10" s="15" t="n">
        <v>10320</v>
      </c>
      <c r="G10" s="19"/>
      <c r="H10" s="17"/>
      <c r="I10" s="17"/>
      <c r="J10" s="17"/>
      <c r="K10" s="18" t="n">
        <f aca="false">F10*1.18</f>
        <v>12177.6</v>
      </c>
    </row>
    <row r="11" customFormat="false" ht="38.25" hidden="false" customHeight="false" outlineLevel="0" collapsed="false">
      <c r="A11" s="10" t="n">
        <v>5</v>
      </c>
      <c r="B11" s="11" t="s">
        <v>20</v>
      </c>
      <c r="C11" s="12" t="s">
        <v>11</v>
      </c>
      <c r="D11" s="13" t="s">
        <v>21</v>
      </c>
      <c r="E11" s="14" t="n">
        <v>50</v>
      </c>
      <c r="F11" s="15" t="n">
        <v>38300</v>
      </c>
      <c r="G11" s="19"/>
      <c r="H11" s="17"/>
      <c r="I11" s="17"/>
      <c r="J11" s="17"/>
      <c r="K11" s="18" t="n">
        <f aca="false">F11*1.18</f>
        <v>45194</v>
      </c>
    </row>
    <row r="12" customFormat="false" ht="89.25" hidden="false" customHeight="false" outlineLevel="0" collapsed="false">
      <c r="A12" s="10" t="n">
        <v>6</v>
      </c>
      <c r="B12" s="13" t="s">
        <v>22</v>
      </c>
      <c r="C12" s="12" t="s">
        <v>11</v>
      </c>
      <c r="D12" s="13" t="s">
        <v>23</v>
      </c>
      <c r="E12" s="14" t="n">
        <v>255</v>
      </c>
      <c r="F12" s="15" t="n">
        <v>881280</v>
      </c>
      <c r="G12" s="19"/>
      <c r="H12" s="17"/>
      <c r="I12" s="17"/>
      <c r="J12" s="17"/>
      <c r="K12" s="18" t="n">
        <f aca="false">F12*1.18</f>
        <v>1039910.4</v>
      </c>
    </row>
    <row r="13" s="23" customFormat="true" ht="127.5" hidden="false" customHeight="false" outlineLevel="0" collapsed="false">
      <c r="A13" s="10" t="n">
        <v>7</v>
      </c>
      <c r="B13" s="13" t="s">
        <v>22</v>
      </c>
      <c r="C13" s="12" t="s">
        <v>11</v>
      </c>
      <c r="D13" s="13" t="s">
        <v>24</v>
      </c>
      <c r="E13" s="14" t="n">
        <v>6</v>
      </c>
      <c r="F13" s="15" t="n">
        <v>63610.14</v>
      </c>
      <c r="G13" s="20"/>
      <c r="H13" s="21"/>
      <c r="I13" s="21"/>
      <c r="J13" s="21"/>
      <c r="K13" s="22" t="n">
        <f aca="false">F13*1.18</f>
        <v>75059.9652</v>
      </c>
    </row>
    <row r="14" customFormat="false" ht="140.25" hidden="false" customHeight="false" outlineLevel="0" collapsed="false">
      <c r="A14" s="10" t="n">
        <v>8</v>
      </c>
      <c r="B14" s="13" t="s">
        <v>22</v>
      </c>
      <c r="C14" s="12" t="s">
        <v>11</v>
      </c>
      <c r="D14" s="13" t="s">
        <v>25</v>
      </c>
      <c r="E14" s="14" t="n">
        <v>5</v>
      </c>
      <c r="F14" s="15" t="n">
        <v>32894.05</v>
      </c>
      <c r="G14" s="19"/>
      <c r="H14" s="17"/>
      <c r="I14" s="17"/>
      <c r="J14" s="17"/>
      <c r="K14" s="18" t="n">
        <f aca="false">F14*1.18</f>
        <v>38814.979</v>
      </c>
    </row>
    <row r="15" customFormat="false" ht="38.25" hidden="false" customHeight="false" outlineLevel="0" collapsed="false">
      <c r="A15" s="10" t="n">
        <v>9</v>
      </c>
      <c r="B15" s="11" t="s">
        <v>26</v>
      </c>
      <c r="C15" s="12" t="s">
        <v>11</v>
      </c>
      <c r="D15" s="13" t="s">
        <v>27</v>
      </c>
      <c r="E15" s="14" t="n">
        <v>83</v>
      </c>
      <c r="F15" s="15" t="n">
        <v>16434</v>
      </c>
      <c r="G15" s="19"/>
      <c r="H15" s="17"/>
      <c r="I15" s="17"/>
      <c r="J15" s="17"/>
      <c r="K15" s="18" t="n">
        <f aca="false">F15*1.18</f>
        <v>19392.12</v>
      </c>
    </row>
    <row r="16" customFormat="false" ht="25.5" hidden="false" customHeight="false" outlineLevel="0" collapsed="false">
      <c r="A16" s="10" t="n">
        <v>10</v>
      </c>
      <c r="B16" s="13" t="s">
        <v>28</v>
      </c>
      <c r="C16" s="12" t="s">
        <v>11</v>
      </c>
      <c r="D16" s="13" t="s">
        <v>29</v>
      </c>
      <c r="E16" s="14" t="n">
        <v>60</v>
      </c>
      <c r="F16" s="15" t="n">
        <v>18180</v>
      </c>
      <c r="G16" s="19"/>
      <c r="H16" s="17"/>
      <c r="I16" s="17"/>
      <c r="J16" s="17"/>
      <c r="K16" s="18" t="n">
        <f aca="false">F16*1.18</f>
        <v>21452.4</v>
      </c>
    </row>
    <row r="17" customFormat="false" ht="38.25" hidden="false" customHeight="false" outlineLevel="0" collapsed="false">
      <c r="A17" s="10" t="n">
        <v>11</v>
      </c>
      <c r="B17" s="13" t="s">
        <v>28</v>
      </c>
      <c r="C17" s="12" t="s">
        <v>11</v>
      </c>
      <c r="D17" s="13" t="s">
        <v>30</v>
      </c>
      <c r="E17" s="14" t="n">
        <v>11</v>
      </c>
      <c r="F17" s="15" t="n">
        <v>4477</v>
      </c>
      <c r="G17" s="19"/>
      <c r="H17" s="17"/>
      <c r="I17" s="17"/>
      <c r="J17" s="17"/>
      <c r="K17" s="18" t="n">
        <f aca="false">F17*1.18</f>
        <v>5282.86</v>
      </c>
    </row>
    <row r="18" customFormat="false" ht="38.25" hidden="false" customHeight="false" outlineLevel="0" collapsed="false">
      <c r="A18" s="10" t="n">
        <v>12</v>
      </c>
      <c r="B18" s="13" t="s">
        <v>31</v>
      </c>
      <c r="C18" s="12" t="s">
        <v>11</v>
      </c>
      <c r="D18" s="13" t="s">
        <v>32</v>
      </c>
      <c r="E18" s="14" t="n">
        <v>33</v>
      </c>
      <c r="F18" s="15" t="n">
        <v>10230</v>
      </c>
      <c r="G18" s="19"/>
      <c r="H18" s="17"/>
      <c r="I18" s="17"/>
      <c r="J18" s="17"/>
      <c r="K18" s="18" t="n">
        <f aca="false">F18*1.18</f>
        <v>12071.4</v>
      </c>
    </row>
    <row r="19" customFormat="false" ht="127.5" hidden="false" customHeight="false" outlineLevel="0" collapsed="false">
      <c r="A19" s="10" t="n">
        <v>13</v>
      </c>
      <c r="B19" s="13" t="s">
        <v>33</v>
      </c>
      <c r="C19" s="12" t="s">
        <v>11</v>
      </c>
      <c r="D19" s="24" t="s">
        <v>34</v>
      </c>
      <c r="E19" s="14" t="n">
        <v>174</v>
      </c>
      <c r="F19" s="15" t="n">
        <v>2893098</v>
      </c>
      <c r="G19" s="19"/>
      <c r="H19" s="17"/>
      <c r="I19" s="17"/>
      <c r="J19" s="17"/>
      <c r="K19" s="18" t="n">
        <f aca="false">F19*1.18</f>
        <v>3413855.64</v>
      </c>
    </row>
    <row r="20" customFormat="false" ht="127.5" hidden="false" customHeight="false" outlineLevel="0" collapsed="false">
      <c r="A20" s="10" t="n">
        <v>14</v>
      </c>
      <c r="B20" s="13" t="s">
        <v>35</v>
      </c>
      <c r="C20" s="12" t="s">
        <v>11</v>
      </c>
      <c r="D20" s="13" t="s">
        <v>36</v>
      </c>
      <c r="E20" s="14" t="n">
        <v>139</v>
      </c>
      <c r="F20" s="15" t="n">
        <v>1468396</v>
      </c>
      <c r="G20" s="19"/>
      <c r="H20" s="17"/>
      <c r="I20" s="17"/>
      <c r="J20" s="17"/>
      <c r="K20" s="18" t="n">
        <f aca="false">F20*1.18</f>
        <v>1732707.28</v>
      </c>
    </row>
    <row r="21" customFormat="false" ht="38.25" hidden="false" customHeight="false" outlineLevel="0" collapsed="false">
      <c r="A21" s="10" t="n">
        <v>15</v>
      </c>
      <c r="B21" s="13" t="s">
        <v>37</v>
      </c>
      <c r="C21" s="12" t="s">
        <v>11</v>
      </c>
      <c r="D21" s="13" t="s">
        <v>38</v>
      </c>
      <c r="E21" s="14" t="n">
        <v>2</v>
      </c>
      <c r="F21" s="15" t="n">
        <v>4890</v>
      </c>
      <c r="G21" s="19"/>
      <c r="H21" s="17"/>
      <c r="I21" s="17"/>
      <c r="J21" s="17"/>
      <c r="K21" s="18" t="n">
        <f aca="false">F21*1.18</f>
        <v>5770.2</v>
      </c>
    </row>
    <row r="22" customFormat="false" ht="38.25" hidden="false" customHeight="false" outlineLevel="0" collapsed="false">
      <c r="A22" s="10" t="n">
        <v>16</v>
      </c>
      <c r="B22" s="13" t="s">
        <v>39</v>
      </c>
      <c r="C22" s="12" t="s">
        <v>11</v>
      </c>
      <c r="D22" s="13" t="s">
        <v>40</v>
      </c>
      <c r="E22" s="14" t="n">
        <v>11</v>
      </c>
      <c r="F22" s="15" t="n">
        <v>15147</v>
      </c>
      <c r="G22" s="19"/>
      <c r="H22" s="17"/>
      <c r="I22" s="17"/>
      <c r="J22" s="17"/>
      <c r="K22" s="18" t="n">
        <f aca="false">F22*1.18</f>
        <v>17873.46</v>
      </c>
    </row>
    <row r="23" customFormat="false" ht="25.5" hidden="false" customHeight="false" outlineLevel="0" collapsed="false">
      <c r="A23" s="10" t="n">
        <v>17</v>
      </c>
      <c r="B23" s="13" t="s">
        <v>41</v>
      </c>
      <c r="C23" s="12" t="s">
        <v>11</v>
      </c>
      <c r="D23" s="13" t="s">
        <v>42</v>
      </c>
      <c r="E23" s="14" t="n">
        <v>10</v>
      </c>
      <c r="F23" s="15" t="n">
        <v>33040</v>
      </c>
      <c r="G23" s="19"/>
      <c r="H23" s="17"/>
      <c r="I23" s="17"/>
      <c r="J23" s="17"/>
      <c r="K23" s="18" t="n">
        <f aca="false">F23*1.18</f>
        <v>38987.2</v>
      </c>
    </row>
    <row r="24" customFormat="false" ht="25.5" hidden="false" customHeight="false" outlineLevel="0" collapsed="false">
      <c r="A24" s="10" t="n">
        <v>18</v>
      </c>
      <c r="B24" s="13" t="s">
        <v>41</v>
      </c>
      <c r="C24" s="12" t="s">
        <v>11</v>
      </c>
      <c r="D24" s="13" t="s">
        <v>43</v>
      </c>
      <c r="E24" s="14" t="n">
        <v>1</v>
      </c>
      <c r="F24" s="15" t="n">
        <v>5415</v>
      </c>
      <c r="G24" s="19"/>
      <c r="H24" s="17"/>
      <c r="I24" s="17"/>
      <c r="J24" s="17"/>
      <c r="K24" s="18" t="n">
        <f aca="false">F24*1.18</f>
        <v>6389.7</v>
      </c>
    </row>
    <row r="25" customFormat="false" ht="51" hidden="false" customHeight="false" outlineLevel="0" collapsed="false">
      <c r="A25" s="10" t="n">
        <v>19</v>
      </c>
      <c r="B25" s="13" t="s">
        <v>44</v>
      </c>
      <c r="C25" s="12" t="s">
        <v>11</v>
      </c>
      <c r="D25" s="13" t="s">
        <v>45</v>
      </c>
      <c r="E25" s="14" t="n">
        <v>274</v>
      </c>
      <c r="F25" s="15" t="n">
        <v>1037912</v>
      </c>
      <c r="G25" s="19"/>
      <c r="H25" s="17"/>
      <c r="I25" s="17"/>
      <c r="J25" s="17"/>
      <c r="K25" s="18" t="n">
        <f aca="false">F25*1.18</f>
        <v>1224736.16</v>
      </c>
    </row>
    <row r="26" customFormat="false" ht="76.5" hidden="false" customHeight="false" outlineLevel="0" collapsed="false">
      <c r="A26" s="10" t="n">
        <v>20</v>
      </c>
      <c r="B26" s="13" t="s">
        <v>46</v>
      </c>
      <c r="C26" s="12" t="s">
        <v>11</v>
      </c>
      <c r="D26" s="13" t="s">
        <v>47</v>
      </c>
      <c r="E26" s="14" t="n">
        <v>89</v>
      </c>
      <c r="F26" s="15" t="n">
        <v>450607</v>
      </c>
      <c r="G26" s="19"/>
      <c r="H26" s="17"/>
      <c r="I26" s="17"/>
      <c r="J26" s="17"/>
      <c r="K26" s="18" t="n">
        <f aca="false">F26*1.18</f>
        <v>531716.26</v>
      </c>
    </row>
    <row r="27" customFormat="false" ht="89.25" hidden="false" customHeight="false" outlineLevel="0" collapsed="false">
      <c r="A27" s="10" t="n">
        <v>21</v>
      </c>
      <c r="B27" s="11" t="s">
        <v>48</v>
      </c>
      <c r="C27" s="12" t="s">
        <v>11</v>
      </c>
      <c r="D27" s="13" t="s">
        <v>49</v>
      </c>
      <c r="E27" s="14" t="n">
        <v>44</v>
      </c>
      <c r="F27" s="15" t="n">
        <v>224268</v>
      </c>
      <c r="G27" s="19"/>
      <c r="H27" s="17"/>
      <c r="I27" s="17"/>
      <c r="J27" s="17"/>
      <c r="K27" s="18" t="n">
        <f aca="false">F27*1.18</f>
        <v>264636.24</v>
      </c>
    </row>
    <row r="28" customFormat="false" ht="63.75" hidden="false" customHeight="false" outlineLevel="0" collapsed="false">
      <c r="A28" s="10" t="n">
        <v>22</v>
      </c>
      <c r="B28" s="11" t="s">
        <v>50</v>
      </c>
      <c r="C28" s="12" t="s">
        <v>11</v>
      </c>
      <c r="D28" s="13" t="s">
        <v>51</v>
      </c>
      <c r="E28" s="14" t="n">
        <v>31</v>
      </c>
      <c r="F28" s="15" t="n">
        <v>7936</v>
      </c>
      <c r="G28" s="19"/>
      <c r="H28" s="17"/>
      <c r="I28" s="17"/>
      <c r="J28" s="17"/>
      <c r="K28" s="18" t="n">
        <f aca="false">F28*1.18</f>
        <v>9364.48</v>
      </c>
    </row>
    <row r="29" customFormat="false" ht="114.75" hidden="false" customHeight="false" outlineLevel="0" collapsed="false">
      <c r="A29" s="10" t="n">
        <v>23</v>
      </c>
      <c r="B29" s="11" t="s">
        <v>52</v>
      </c>
      <c r="C29" s="12" t="s">
        <v>11</v>
      </c>
      <c r="D29" s="13" t="s">
        <v>53</v>
      </c>
      <c r="E29" s="14" t="n">
        <v>194</v>
      </c>
      <c r="F29" s="15" t="n">
        <v>1822048</v>
      </c>
      <c r="G29" s="19"/>
      <c r="H29" s="17"/>
      <c r="I29" s="17"/>
      <c r="J29" s="17"/>
      <c r="K29" s="18" t="n">
        <f aca="false">F29*1.18</f>
        <v>2150016.64</v>
      </c>
    </row>
    <row r="30" customFormat="false" ht="63.75" hidden="false" customHeight="false" outlineLevel="0" collapsed="false">
      <c r="A30" s="10" t="n">
        <v>24</v>
      </c>
      <c r="B30" s="13" t="s">
        <v>54</v>
      </c>
      <c r="C30" s="12" t="s">
        <v>11</v>
      </c>
      <c r="D30" s="13" t="s">
        <v>55</v>
      </c>
      <c r="E30" s="14" t="n">
        <v>19</v>
      </c>
      <c r="F30" s="15" t="n">
        <v>616664</v>
      </c>
      <c r="G30" s="19"/>
      <c r="H30" s="17"/>
      <c r="I30" s="17"/>
      <c r="J30" s="17"/>
      <c r="K30" s="18" t="n">
        <f aca="false">F30*1.18</f>
        <v>727663.52</v>
      </c>
    </row>
    <row r="31" customFormat="false" ht="63.75" hidden="false" customHeight="false" outlineLevel="0" collapsed="false">
      <c r="A31" s="10" t="n">
        <v>25</v>
      </c>
      <c r="B31" s="13" t="s">
        <v>56</v>
      </c>
      <c r="C31" s="12" t="s">
        <v>11</v>
      </c>
      <c r="D31" s="13" t="s">
        <v>57</v>
      </c>
      <c r="E31" s="14" t="n">
        <v>49</v>
      </c>
      <c r="F31" s="15" t="n">
        <v>1001021</v>
      </c>
      <c r="G31" s="19"/>
      <c r="H31" s="17"/>
      <c r="I31" s="17"/>
      <c r="J31" s="17"/>
      <c r="K31" s="18" t="n">
        <f aca="false">F31*1.18</f>
        <v>1181204.78</v>
      </c>
    </row>
    <row r="32" customFormat="false" ht="38.25" hidden="false" customHeight="false" outlineLevel="0" collapsed="false">
      <c r="A32" s="10" t="n">
        <v>26</v>
      </c>
      <c r="B32" s="11" t="s">
        <v>58</v>
      </c>
      <c r="C32" s="12" t="s">
        <v>11</v>
      </c>
      <c r="D32" s="13" t="s">
        <v>59</v>
      </c>
      <c r="E32" s="14" t="n">
        <v>300</v>
      </c>
      <c r="F32" s="15" t="n">
        <v>152000</v>
      </c>
      <c r="G32" s="25"/>
      <c r="H32" s="17"/>
      <c r="I32" s="17"/>
      <c r="J32" s="17"/>
      <c r="K32" s="18" t="n">
        <v>5664</v>
      </c>
    </row>
    <row r="33" customFormat="false" ht="38.25" hidden="false" customHeight="false" outlineLevel="0" collapsed="false">
      <c r="A33" s="10" t="n">
        <v>27</v>
      </c>
      <c r="B33" s="11" t="s">
        <v>60</v>
      </c>
      <c r="C33" s="12" t="s">
        <v>11</v>
      </c>
      <c r="D33" s="13" t="s">
        <v>61</v>
      </c>
      <c r="E33" s="14" t="n">
        <v>7</v>
      </c>
      <c r="F33" s="15" t="n">
        <v>4235</v>
      </c>
      <c r="G33" s="17"/>
      <c r="H33" s="17"/>
      <c r="I33" s="17"/>
      <c r="J33" s="17"/>
      <c r="K33" s="18" t="n">
        <f aca="false">F33*1.18</f>
        <v>4997.3</v>
      </c>
    </row>
    <row r="34" customFormat="false" ht="38.25" hidden="false" customHeight="false" outlineLevel="0" collapsed="false">
      <c r="A34" s="10" t="n">
        <v>28</v>
      </c>
      <c r="B34" s="13" t="s">
        <v>62</v>
      </c>
      <c r="C34" s="12" t="s">
        <v>11</v>
      </c>
      <c r="D34" s="13" t="s">
        <v>63</v>
      </c>
      <c r="E34" s="14" t="n">
        <v>5</v>
      </c>
      <c r="F34" s="15" t="n">
        <v>15240</v>
      </c>
      <c r="G34" s="17"/>
      <c r="H34" s="17"/>
      <c r="I34" s="17"/>
      <c r="J34" s="17"/>
      <c r="K34" s="18" t="n">
        <f aca="false">F34*1.18</f>
        <v>17983.2</v>
      </c>
    </row>
    <row r="35" customFormat="false" ht="25.5" hidden="false" customHeight="false" outlineLevel="0" collapsed="false">
      <c r="A35" s="10" t="n">
        <v>29</v>
      </c>
      <c r="B35" s="13" t="s">
        <v>64</v>
      </c>
      <c r="C35" s="12" t="s">
        <v>11</v>
      </c>
      <c r="D35" s="13" t="s">
        <v>65</v>
      </c>
      <c r="E35" s="14" t="n">
        <v>14</v>
      </c>
      <c r="F35" s="15" t="n">
        <v>96432</v>
      </c>
      <c r="G35" s="17"/>
      <c r="H35" s="17"/>
      <c r="I35" s="17"/>
      <c r="J35" s="17"/>
      <c r="K35" s="18" t="n">
        <f aca="false">F35*1.18</f>
        <v>113789.76</v>
      </c>
    </row>
    <row r="36" customFormat="false" ht="114.75" hidden="false" customHeight="false" outlineLevel="0" collapsed="false">
      <c r="A36" s="10" t="n">
        <v>30</v>
      </c>
      <c r="B36" s="13" t="s">
        <v>66</v>
      </c>
      <c r="C36" s="12" t="s">
        <v>11</v>
      </c>
      <c r="D36" s="13" t="s">
        <v>67</v>
      </c>
      <c r="E36" s="14" t="n">
        <v>11</v>
      </c>
      <c r="F36" s="15" t="n">
        <v>156805</v>
      </c>
      <c r="G36" s="17"/>
      <c r="H36" s="17"/>
      <c r="I36" s="17"/>
      <c r="J36" s="17"/>
      <c r="K36" s="18" t="n">
        <f aca="false">F36*1.18</f>
        <v>185029.9</v>
      </c>
    </row>
    <row r="37" customFormat="false" ht="63.75" hidden="false" customHeight="false" outlineLevel="0" collapsed="false">
      <c r="A37" s="10" t="n">
        <v>31</v>
      </c>
      <c r="B37" s="13" t="s">
        <v>68</v>
      </c>
      <c r="C37" s="12" t="s">
        <v>11</v>
      </c>
      <c r="D37" s="13" t="s">
        <v>69</v>
      </c>
      <c r="E37" s="14" t="n">
        <v>68</v>
      </c>
      <c r="F37" s="15" t="n">
        <v>652800</v>
      </c>
      <c r="G37" s="17"/>
      <c r="H37" s="17"/>
      <c r="I37" s="17"/>
      <c r="J37" s="17"/>
      <c r="K37" s="18" t="n">
        <f aca="false">F37*1.18</f>
        <v>770304</v>
      </c>
    </row>
    <row r="38" customFormat="false" ht="76.5" hidden="false" customHeight="false" outlineLevel="0" collapsed="false">
      <c r="A38" s="10" t="n">
        <v>32</v>
      </c>
      <c r="B38" s="13" t="s">
        <v>68</v>
      </c>
      <c r="C38" s="12" t="s">
        <v>11</v>
      </c>
      <c r="D38" s="13" t="s">
        <v>70</v>
      </c>
      <c r="E38" s="14" t="n">
        <v>28</v>
      </c>
      <c r="F38" s="15" t="n">
        <v>322896</v>
      </c>
      <c r="G38" s="17"/>
      <c r="H38" s="17"/>
      <c r="I38" s="17"/>
      <c r="J38" s="17"/>
      <c r="K38" s="18" t="n">
        <f aca="false">F38*1.18</f>
        <v>381017.28</v>
      </c>
    </row>
    <row r="39" customFormat="false" ht="89.25" hidden="false" customHeight="false" outlineLevel="0" collapsed="false">
      <c r="A39" s="10" t="n">
        <v>33</v>
      </c>
      <c r="B39" s="13" t="s">
        <v>71</v>
      </c>
      <c r="C39" s="12" t="s">
        <v>11</v>
      </c>
      <c r="D39" s="13" t="s">
        <v>72</v>
      </c>
      <c r="E39" s="14" t="n">
        <v>3</v>
      </c>
      <c r="F39" s="15" t="n">
        <v>41094</v>
      </c>
      <c r="G39" s="17"/>
      <c r="H39" s="17"/>
      <c r="I39" s="17"/>
      <c r="J39" s="17"/>
      <c r="K39" s="18" t="n">
        <f aca="false">F39*1.18</f>
        <v>48490.92</v>
      </c>
    </row>
    <row r="40" customFormat="false" ht="102" hidden="false" customHeight="false" outlineLevel="0" collapsed="false">
      <c r="A40" s="10" t="n">
        <v>34</v>
      </c>
      <c r="B40" s="11" t="s">
        <v>73</v>
      </c>
      <c r="C40" s="12" t="s">
        <v>11</v>
      </c>
      <c r="D40" s="13" t="s">
        <v>74</v>
      </c>
      <c r="E40" s="14" t="n">
        <v>6</v>
      </c>
      <c r="F40" s="15" t="n">
        <v>163884</v>
      </c>
      <c r="G40" s="17"/>
      <c r="H40" s="17"/>
      <c r="I40" s="17"/>
      <c r="J40" s="17"/>
      <c r="K40" s="18" t="n">
        <f aca="false">F40*1.18</f>
        <v>193383.12</v>
      </c>
    </row>
    <row r="41" customFormat="false" ht="51" hidden="false" customHeight="false" outlineLevel="0" collapsed="false">
      <c r="A41" s="10" t="n">
        <v>35</v>
      </c>
      <c r="B41" s="11" t="s">
        <v>75</v>
      </c>
      <c r="C41" s="12" t="s">
        <v>11</v>
      </c>
      <c r="D41" s="13" t="s">
        <v>76</v>
      </c>
      <c r="E41" s="14" t="n">
        <v>47</v>
      </c>
      <c r="F41" s="15" t="n">
        <v>77174</v>
      </c>
      <c r="G41" s="17"/>
      <c r="H41" s="17"/>
      <c r="I41" s="17"/>
      <c r="J41" s="17"/>
      <c r="K41" s="18" t="n">
        <f aca="false">F41*1.18</f>
        <v>91065.32</v>
      </c>
    </row>
    <row r="42" customFormat="false" ht="12.75" hidden="false" customHeight="false" outlineLevel="0" collapsed="false">
      <c r="A42" s="10" t="n">
        <v>36</v>
      </c>
      <c r="B42" s="11" t="s">
        <v>77</v>
      </c>
      <c r="C42" s="12" t="s">
        <v>11</v>
      </c>
      <c r="D42" s="11" t="s">
        <v>78</v>
      </c>
      <c r="E42" s="14" t="n">
        <v>84</v>
      </c>
      <c r="F42" s="15" t="n">
        <v>86772</v>
      </c>
      <c r="G42" s="17"/>
      <c r="H42" s="17"/>
      <c r="I42" s="17"/>
      <c r="J42" s="17"/>
      <c r="K42" s="18" t="n">
        <f aca="false">F42*1.18</f>
        <v>102390.96</v>
      </c>
    </row>
    <row r="43" customFormat="false" ht="38.25" hidden="false" customHeight="false" outlineLevel="0" collapsed="false">
      <c r="A43" s="10" t="n">
        <v>37</v>
      </c>
      <c r="B43" s="13" t="s">
        <v>79</v>
      </c>
      <c r="C43" s="12" t="s">
        <v>11</v>
      </c>
      <c r="D43" s="13" t="s">
        <v>80</v>
      </c>
      <c r="E43" s="14" t="n">
        <v>1</v>
      </c>
      <c r="F43" s="15" t="n">
        <v>11038</v>
      </c>
      <c r="G43" s="17"/>
      <c r="H43" s="17"/>
      <c r="I43" s="17"/>
      <c r="J43" s="17"/>
      <c r="K43" s="18" t="n">
        <f aca="false">F43*1.18</f>
        <v>13024.84</v>
      </c>
    </row>
    <row r="44" customFormat="false" ht="63.75" hidden="false" customHeight="false" outlineLevel="0" collapsed="false">
      <c r="A44" s="10" t="n">
        <v>38</v>
      </c>
      <c r="B44" s="11" t="s">
        <v>81</v>
      </c>
      <c r="C44" s="12" t="s">
        <v>11</v>
      </c>
      <c r="D44" s="13" t="s">
        <v>82</v>
      </c>
      <c r="E44" s="14" t="n">
        <v>5</v>
      </c>
      <c r="F44" s="15" t="n">
        <v>87500</v>
      </c>
      <c r="G44" s="17"/>
      <c r="H44" s="17"/>
      <c r="I44" s="17"/>
      <c r="J44" s="17"/>
      <c r="K44" s="18" t="n">
        <f aca="false">F44*1.18</f>
        <v>103250</v>
      </c>
    </row>
    <row r="45" customFormat="false" ht="38.25" hidden="false" customHeight="false" outlineLevel="0" collapsed="false">
      <c r="A45" s="10" t="n">
        <v>39</v>
      </c>
      <c r="B45" s="13" t="s">
        <v>83</v>
      </c>
      <c r="C45" s="12" t="s">
        <v>11</v>
      </c>
      <c r="D45" s="13" t="s">
        <v>84</v>
      </c>
      <c r="E45" s="14" t="n">
        <v>49</v>
      </c>
      <c r="F45" s="15" t="n">
        <v>119756</v>
      </c>
      <c r="G45" s="17"/>
      <c r="H45" s="17"/>
      <c r="I45" s="17"/>
      <c r="J45" s="17"/>
      <c r="K45" s="18" t="n">
        <f aca="false">F45*1.18</f>
        <v>141312.08</v>
      </c>
    </row>
    <row r="46" customFormat="false" ht="12.75" hidden="false" customHeight="false" outlineLevel="0" collapsed="false">
      <c r="A46" s="10" t="n">
        <v>40</v>
      </c>
      <c r="B46" s="11" t="s">
        <v>85</v>
      </c>
      <c r="C46" s="12" t="s">
        <v>11</v>
      </c>
      <c r="D46" s="11" t="s">
        <v>86</v>
      </c>
      <c r="E46" s="14" t="n">
        <v>91</v>
      </c>
      <c r="F46" s="15" t="n">
        <v>31304</v>
      </c>
      <c r="G46" s="17"/>
      <c r="H46" s="17"/>
      <c r="I46" s="17"/>
      <c r="J46" s="17"/>
      <c r="K46" s="18" t="n">
        <f aca="false">F46*1.18</f>
        <v>36938.72</v>
      </c>
    </row>
    <row r="47" customFormat="false" ht="12.75" hidden="false" customHeight="false" outlineLevel="0" collapsed="false">
      <c r="A47" s="10" t="n">
        <v>41</v>
      </c>
      <c r="B47" s="11" t="s">
        <v>87</v>
      </c>
      <c r="C47" s="12" t="s">
        <v>11</v>
      </c>
      <c r="D47" s="11" t="s">
        <v>78</v>
      </c>
      <c r="E47" s="14" t="n">
        <v>58</v>
      </c>
      <c r="F47" s="15" t="n">
        <v>19952</v>
      </c>
      <c r="G47" s="17"/>
      <c r="H47" s="17"/>
      <c r="I47" s="17"/>
      <c r="J47" s="17"/>
      <c r="K47" s="18" t="n">
        <f aca="false">F47*1.18</f>
        <v>23543.36</v>
      </c>
    </row>
    <row r="48" customFormat="false" ht="89.25" hidden="false" customHeight="false" outlineLevel="0" collapsed="false">
      <c r="A48" s="10" t="n">
        <v>42</v>
      </c>
      <c r="B48" s="11" t="s">
        <v>88</v>
      </c>
      <c r="C48" s="12" t="s">
        <v>11</v>
      </c>
      <c r="D48" s="13" t="s">
        <v>89</v>
      </c>
      <c r="E48" s="14" t="n">
        <v>7</v>
      </c>
      <c r="F48" s="15" t="n">
        <v>117656</v>
      </c>
      <c r="G48" s="17"/>
      <c r="H48" s="17"/>
      <c r="I48" s="17"/>
      <c r="J48" s="17"/>
      <c r="K48" s="18" t="n">
        <f aca="false">F48*1.18</f>
        <v>138834.08</v>
      </c>
    </row>
    <row r="49" customFormat="false" ht="63" hidden="false" customHeight="true" outlineLevel="0" collapsed="false">
      <c r="A49" s="10" t="n">
        <v>43</v>
      </c>
      <c r="B49" s="11" t="s">
        <v>90</v>
      </c>
      <c r="C49" s="12" t="s">
        <v>11</v>
      </c>
      <c r="D49" s="13" t="s">
        <v>91</v>
      </c>
      <c r="E49" s="14" t="n">
        <v>8</v>
      </c>
      <c r="F49" s="15" t="n">
        <v>253776</v>
      </c>
      <c r="G49" s="17"/>
      <c r="H49" s="17"/>
      <c r="I49" s="17"/>
      <c r="J49" s="17"/>
      <c r="K49" s="18" t="n">
        <f aca="false">F49*1.18</f>
        <v>299455.68</v>
      </c>
    </row>
    <row r="50" customFormat="false" ht="102" hidden="false" customHeight="false" outlineLevel="0" collapsed="false">
      <c r="A50" s="10" t="n">
        <v>44</v>
      </c>
      <c r="B50" s="13" t="s">
        <v>66</v>
      </c>
      <c r="C50" s="12" t="s">
        <v>11</v>
      </c>
      <c r="D50" s="13" t="s">
        <v>92</v>
      </c>
      <c r="E50" s="14" t="n">
        <v>72</v>
      </c>
      <c r="F50" s="15" t="n">
        <v>588816</v>
      </c>
      <c r="G50" s="17"/>
      <c r="H50" s="17"/>
      <c r="I50" s="17"/>
      <c r="J50" s="17"/>
      <c r="K50" s="18" t="n">
        <f aca="false">F50*1.18</f>
        <v>694802.88</v>
      </c>
    </row>
    <row r="51" customFormat="false" ht="127.5" hidden="false" customHeight="false" outlineLevel="0" collapsed="false">
      <c r="A51" s="10" t="n">
        <v>45</v>
      </c>
      <c r="B51" s="13" t="s">
        <v>93</v>
      </c>
      <c r="C51" s="12" t="s">
        <v>11</v>
      </c>
      <c r="D51" s="13" t="s">
        <v>94</v>
      </c>
      <c r="E51" s="14" t="n">
        <v>4</v>
      </c>
      <c r="F51" s="15" t="n">
        <v>71468</v>
      </c>
      <c r="G51" s="17"/>
      <c r="H51" s="17"/>
      <c r="I51" s="17"/>
      <c r="J51" s="17"/>
      <c r="K51" s="18" t="n">
        <f aca="false">F51*1.18</f>
        <v>84332.24</v>
      </c>
    </row>
    <row r="52" customFormat="false" ht="25.5" hidden="false" customHeight="false" outlineLevel="0" collapsed="false">
      <c r="A52" s="10" t="n">
        <v>46</v>
      </c>
      <c r="B52" s="11" t="s">
        <v>95</v>
      </c>
      <c r="C52" s="12" t="s">
        <v>11</v>
      </c>
      <c r="D52" s="13" t="s">
        <v>96</v>
      </c>
      <c r="E52" s="14" t="n">
        <v>33</v>
      </c>
      <c r="F52" s="15" t="n">
        <v>166287</v>
      </c>
      <c r="G52" s="17"/>
      <c r="H52" s="17"/>
      <c r="I52" s="17"/>
      <c r="J52" s="17"/>
      <c r="K52" s="18" t="n">
        <f aca="false">F52*1.18</f>
        <v>196218.66</v>
      </c>
    </row>
    <row r="53" customFormat="false" ht="191.25" hidden="false" customHeight="false" outlineLevel="0" collapsed="false">
      <c r="A53" s="10" t="n">
        <v>47</v>
      </c>
      <c r="B53" s="11" t="s">
        <v>97</v>
      </c>
      <c r="C53" s="12" t="s">
        <v>11</v>
      </c>
      <c r="D53" s="11" t="s">
        <v>98</v>
      </c>
      <c r="E53" s="14" t="n">
        <v>9</v>
      </c>
      <c r="F53" s="15" t="n">
        <v>50706</v>
      </c>
      <c r="G53" s="17"/>
      <c r="H53" s="17"/>
      <c r="I53" s="17"/>
      <c r="J53" s="17"/>
      <c r="K53" s="18" t="n">
        <f aca="false">F53*1.18</f>
        <v>59833.08</v>
      </c>
    </row>
    <row r="54" customFormat="false" ht="25.5" hidden="false" customHeight="false" outlineLevel="0" collapsed="false">
      <c r="A54" s="10" t="n">
        <v>48</v>
      </c>
      <c r="B54" s="11" t="s">
        <v>99</v>
      </c>
      <c r="C54" s="12" t="s">
        <v>11</v>
      </c>
      <c r="D54" s="11" t="s">
        <v>100</v>
      </c>
      <c r="E54" s="14" t="n">
        <v>6</v>
      </c>
      <c r="F54" s="15" t="n">
        <v>13428</v>
      </c>
      <c r="G54" s="17"/>
      <c r="H54" s="17"/>
      <c r="I54" s="17"/>
      <c r="J54" s="17"/>
      <c r="K54" s="18" t="n">
        <f aca="false">F54*1.18</f>
        <v>15845.04</v>
      </c>
    </row>
    <row r="55" customFormat="false" ht="51" hidden="false" customHeight="false" outlineLevel="0" collapsed="false">
      <c r="A55" s="10" t="n">
        <v>49</v>
      </c>
      <c r="B55" s="13" t="s">
        <v>101</v>
      </c>
      <c r="C55" s="12" t="s">
        <v>11</v>
      </c>
      <c r="D55" s="13" t="s">
        <v>102</v>
      </c>
      <c r="E55" s="14" t="n">
        <v>3</v>
      </c>
      <c r="F55" s="15" t="n">
        <v>72000</v>
      </c>
      <c r="G55" s="17"/>
      <c r="H55" s="17"/>
      <c r="I55" s="17"/>
      <c r="J55" s="17"/>
      <c r="K55" s="18" t="n">
        <f aca="false">F55*1.18</f>
        <v>84960</v>
      </c>
    </row>
    <row r="56" customFormat="false" ht="89.25" hidden="false" customHeight="false" outlineLevel="0" collapsed="false">
      <c r="A56" s="10" t="n">
        <v>50</v>
      </c>
      <c r="B56" s="13" t="s">
        <v>103</v>
      </c>
      <c r="C56" s="12"/>
      <c r="D56" s="13" t="s">
        <v>104</v>
      </c>
      <c r="E56" s="14" t="n">
        <v>5</v>
      </c>
      <c r="F56" s="15"/>
      <c r="G56" s="17"/>
      <c r="H56" s="17"/>
      <c r="I56" s="17"/>
      <c r="J56" s="17"/>
      <c r="K56" s="18" t="n">
        <v>80000</v>
      </c>
    </row>
    <row r="57" customFormat="false" ht="127.5" hidden="false" customHeight="false" outlineLevel="0" collapsed="false">
      <c r="A57" s="10" t="n">
        <v>51</v>
      </c>
      <c r="B57" s="13" t="s">
        <v>33</v>
      </c>
      <c r="C57" s="12" t="s">
        <v>11</v>
      </c>
      <c r="D57" s="24" t="s">
        <v>105</v>
      </c>
      <c r="E57" s="14" t="n">
        <v>4</v>
      </c>
      <c r="F57" s="15"/>
      <c r="G57" s="17"/>
      <c r="H57" s="17"/>
      <c r="I57" s="17"/>
      <c r="J57" s="17"/>
      <c r="K57" s="18" t="n">
        <v>93696</v>
      </c>
    </row>
    <row r="58" customFormat="false" ht="12.75" hidden="false" customHeight="false" outlineLevel="0" collapsed="false">
      <c r="A58" s="26" t="s">
        <v>106</v>
      </c>
      <c r="B58" s="26"/>
      <c r="C58" s="26"/>
      <c r="D58" s="26"/>
      <c r="E58" s="26"/>
      <c r="F58" s="27" t="n">
        <f aca="false">SUM(F7:F55)</f>
        <v>14736007.19</v>
      </c>
      <c r="K58" s="28" t="n">
        <f aca="false">SUM(K7:K57)</f>
        <v>17388488.4842</v>
      </c>
    </row>
    <row r="59" customFormat="false" ht="12.75" hidden="false" customHeight="false" outlineLevel="0" collapsed="false">
      <c r="A59" s="29" t="s">
        <v>107</v>
      </c>
      <c r="B59" s="29"/>
      <c r="C59" s="29"/>
      <c r="D59" s="29"/>
      <c r="E59" s="29"/>
      <c r="K59" s="28" t="n">
        <v>2652481.93</v>
      </c>
    </row>
    <row r="60" s="35" customFormat="true" ht="25.5" hidden="true" customHeight="true" outlineLevel="0" collapsed="false">
      <c r="A60" s="30"/>
      <c r="B60" s="31"/>
      <c r="C60" s="31"/>
      <c r="D60" s="31"/>
      <c r="E60" s="31"/>
      <c r="F60" s="31"/>
      <c r="G60" s="31"/>
      <c r="H60" s="32"/>
      <c r="I60" s="33"/>
      <c r="J60" s="33"/>
      <c r="K60" s="33"/>
      <c r="L60" s="34"/>
      <c r="M60" s="34"/>
      <c r="N60" s="34"/>
    </row>
    <row r="61" s="35" customFormat="true" ht="32.25" hidden="true" customHeight="true" outlineLevel="0" collapsed="false">
      <c r="A61" s="30"/>
      <c r="B61" s="31"/>
      <c r="C61" s="31"/>
      <c r="D61" s="36"/>
      <c r="E61" s="37"/>
      <c r="F61" s="37"/>
      <c r="G61" s="38"/>
      <c r="H61" s="32"/>
      <c r="I61" s="33"/>
      <c r="J61" s="39"/>
      <c r="K61" s="40"/>
      <c r="L61" s="34"/>
      <c r="M61" s="34"/>
      <c r="N61" s="34"/>
    </row>
    <row r="62" s="35" customFormat="true" ht="19.5" hidden="true" customHeight="true" outlineLevel="0" collapsed="false">
      <c r="A62" s="30"/>
      <c r="B62" s="41"/>
      <c r="C62" s="41"/>
      <c r="D62" s="36"/>
      <c r="E62" s="37"/>
      <c r="F62" s="37"/>
      <c r="G62" s="38"/>
      <c r="H62" s="32"/>
      <c r="I62" s="33"/>
      <c r="J62" s="39"/>
      <c r="K62" s="33"/>
      <c r="L62" s="34"/>
      <c r="M62" s="34"/>
      <c r="N62" s="34"/>
    </row>
    <row r="63" s="46" customFormat="true" ht="43.5" hidden="true" customHeight="true" outlineLevel="0" collapsed="false">
      <c r="A63" s="42"/>
      <c r="B63" s="42"/>
      <c r="C63" s="43"/>
      <c r="D63" s="43"/>
      <c r="E63" s="43"/>
      <c r="F63" s="43"/>
      <c r="G63" s="43"/>
      <c r="H63" s="43"/>
      <c r="I63" s="43"/>
      <c r="J63" s="43"/>
      <c r="K63" s="44"/>
      <c r="L63" s="45"/>
      <c r="M63" s="45"/>
      <c r="N63" s="45"/>
    </row>
    <row r="64" s="49" customFormat="true" ht="53.25" hidden="true" customHeight="true" outlineLevel="0" collapsed="false">
      <c r="A64" s="42"/>
      <c r="B64" s="42"/>
      <c r="C64" s="47"/>
      <c r="D64" s="47"/>
      <c r="E64" s="47"/>
      <c r="F64" s="47"/>
      <c r="G64" s="47"/>
      <c r="H64" s="48"/>
      <c r="I64" s="48"/>
      <c r="J64" s="48"/>
      <c r="K64" s="33"/>
      <c r="L64" s="33"/>
      <c r="M64" s="33"/>
      <c r="N64" s="33"/>
    </row>
    <row r="65" s="49" customFormat="true" ht="32.25" hidden="true" customHeight="true" outlineLevel="0" collapsed="false">
      <c r="A65" s="42"/>
      <c r="B65" s="42"/>
      <c r="C65" s="50"/>
      <c r="D65" s="50"/>
      <c r="E65" s="50"/>
      <c r="F65" s="50"/>
      <c r="G65" s="50"/>
      <c r="H65" s="51"/>
      <c r="I65" s="51"/>
      <c r="J65" s="51"/>
      <c r="K65" s="33"/>
      <c r="L65" s="33"/>
      <c r="M65" s="33"/>
      <c r="N65" s="33"/>
    </row>
    <row r="67" customFormat="false" ht="12.75" hidden="false" customHeight="false" outlineLevel="0" collapsed="false">
      <c r="A67" s="52" t="s">
        <v>108</v>
      </c>
      <c r="B67" s="52"/>
      <c r="C67" s="52"/>
      <c r="D67" s="52"/>
      <c r="E67" s="52"/>
      <c r="F67" s="52"/>
      <c r="G67" s="52"/>
      <c r="H67" s="52"/>
      <c r="I67" s="52"/>
      <c r="J67" s="52"/>
      <c r="K67" s="52"/>
    </row>
    <row r="68" customFormat="false" ht="12.75" hidden="false" customHeight="false" outlineLevel="0" collapsed="false">
      <c r="A68" s="52" t="s">
        <v>109</v>
      </c>
      <c r="B68" s="52"/>
      <c r="C68" s="52"/>
      <c r="D68" s="52"/>
      <c r="E68" s="52"/>
      <c r="F68" s="52"/>
      <c r="G68" s="52"/>
      <c r="H68" s="52"/>
      <c r="I68" s="52"/>
      <c r="J68" s="52"/>
      <c r="K68" s="52"/>
    </row>
    <row r="69" customFormat="false" ht="12.75" hidden="false" customHeight="false" outlineLevel="0" collapsed="false">
      <c r="A69" s="52" t="s">
        <v>110</v>
      </c>
      <c r="B69" s="52"/>
      <c r="C69" s="52"/>
      <c r="D69" s="52"/>
      <c r="E69" s="52"/>
      <c r="F69" s="52"/>
      <c r="G69" s="52"/>
      <c r="H69" s="52"/>
      <c r="I69" s="52"/>
      <c r="J69" s="52"/>
      <c r="K69" s="52"/>
    </row>
    <row r="70" customFormat="false" ht="30" hidden="false" customHeight="true" outlineLevel="0" collapsed="false">
      <c r="A70" s="42" t="s">
        <v>111</v>
      </c>
      <c r="B70" s="42"/>
      <c r="C70" s="43" t="s">
        <v>112</v>
      </c>
      <c r="D70" s="43"/>
      <c r="E70" s="43"/>
      <c r="F70" s="43"/>
      <c r="G70" s="43"/>
      <c r="H70" s="43"/>
      <c r="I70" s="43"/>
      <c r="J70" s="43"/>
      <c r="K70" s="43"/>
    </row>
    <row r="71" customFormat="false" ht="89.25" hidden="false" customHeight="true" outlineLevel="0" collapsed="false">
      <c r="A71" s="42" t="s">
        <v>113</v>
      </c>
      <c r="B71" s="42"/>
      <c r="C71" s="47" t="s">
        <v>114</v>
      </c>
      <c r="D71" s="47"/>
      <c r="E71" s="47"/>
      <c r="F71" s="47"/>
      <c r="G71" s="47"/>
      <c r="H71" s="47"/>
      <c r="I71" s="47"/>
      <c r="J71" s="47"/>
      <c r="K71" s="47"/>
    </row>
    <row r="72" customFormat="false" ht="32.25" hidden="false" customHeight="true" outlineLevel="0" collapsed="false">
      <c r="A72" s="42" t="s">
        <v>115</v>
      </c>
      <c r="B72" s="42"/>
      <c r="C72" s="50" t="s">
        <v>116</v>
      </c>
      <c r="D72" s="50"/>
      <c r="E72" s="50"/>
      <c r="F72" s="50"/>
      <c r="G72" s="50"/>
      <c r="H72" s="50"/>
      <c r="I72" s="50"/>
      <c r="J72" s="50"/>
      <c r="K72" s="50"/>
    </row>
    <row r="83" customFormat="false" ht="156.75" hidden="false" customHeight="true" outlineLevel="0" collapsed="false">
      <c r="B83" s="53"/>
      <c r="D83" s="54"/>
    </row>
    <row r="84" customFormat="false" ht="177" hidden="false" customHeight="true" outlineLevel="0" collapsed="false">
      <c r="D84" s="54"/>
    </row>
  </sheetData>
  <mergeCells count="20">
    <mergeCell ref="B3:D3"/>
    <mergeCell ref="A58:E58"/>
    <mergeCell ref="A59:E59"/>
    <mergeCell ref="B60:G60"/>
    <mergeCell ref="B61:C61"/>
    <mergeCell ref="A63:B63"/>
    <mergeCell ref="C63:J63"/>
    <mergeCell ref="A64:B64"/>
    <mergeCell ref="C64:G64"/>
    <mergeCell ref="A65:B65"/>
    <mergeCell ref="C65:G65"/>
    <mergeCell ref="A67:K67"/>
    <mergeCell ref="A68:K68"/>
    <mergeCell ref="A69:K69"/>
    <mergeCell ref="A70:B70"/>
    <mergeCell ref="C70:K70"/>
    <mergeCell ref="A71:B71"/>
    <mergeCell ref="C71:K71"/>
    <mergeCell ref="A72:B72"/>
    <mergeCell ref="C72:K72"/>
  </mergeCells>
  <printOptions headings="false" gridLines="false" gridLinesSet="true" horizontalCentered="false" verticalCentered="false"/>
  <pageMargins left="0.551388888888889" right="0.354166666666667" top="0.39375" bottom="0.511805555555556" header="0.511811023622047" footer="0.511805555555556"/>
  <pageSetup paperSize="9" scale="74"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8T10:55:05Z</dcterms:created>
  <dc:creator>Семенов Алексей Игоревич</dc:creator>
  <dc:description/>
  <dc:language>en-US</dc:language>
  <cp:lastModifiedBy>Семенов Алексей Игоревич</cp:lastModifiedBy>
  <cp:lastPrinted>2014-01-31T03:34:12Z</cp:lastPrinted>
  <dcterms:modified xsi:type="dcterms:W3CDTF">2014-02-17T05:27:38Z</dcterms:modified>
  <cp:revision>0</cp:revision>
  <dc:subject/>
  <dc:title/>
</cp:coreProperties>
</file>